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81016"/>
        <c:axId val="93686342"/>
      </c:scatterChart>
      <c:valAx>
        <c:axId val="9288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342"/>
        <c:crossesAt val="0"/>
        <c:crossBetween val="midCat"/>
      </c:valAx>
      <c:valAx>
        <c:axId val="93686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70012"/>
        <c:axId val="44817922"/>
      </c:scatterChart>
      <c:valAx>
        <c:axId val="41170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922"/>
        <c:crossesAt val="0"/>
        <c:crossBetween val="midCat"/>
      </c:valAx>
      <c:valAx>
        <c:axId val="4481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69452"/>
        <c:axId val="74350192"/>
      </c:scatterChart>
      <c:valAx>
        <c:axId val="4426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192"/>
        <c:crossesAt val="0"/>
        <c:crossBetween val="midCat"/>
      </c:valAx>
      <c:valAx>
        <c:axId val="7435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73796"/>
        <c:axId val="87768546"/>
      </c:scatterChart>
      <c:valAx>
        <c:axId val="42273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546"/>
        <c:crossesAt val="0"/>
        <c:crossBetween val="midCat"/>
      </c:valAx>
      <c:valAx>
        <c:axId val="8776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