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0662"/>
        <c:axId val="96985585"/>
      </c:barChart>
      <c:catAx>
        <c:axId val="392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585"/>
        <c:auto val="1"/>
        <c:lblAlgn val="ctr"/>
        <c:lblOffset val="100"/>
        <c:noMultiLvlLbl val="0"/>
      </c:catAx>
      <c:valAx>
        <c:axId val="969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6116"/>
        <c:axId val="60376421"/>
      </c:barChart>
      <c:catAx>
        <c:axId val="386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421"/>
        <c:auto val="1"/>
        <c:lblAlgn val="ctr"/>
        <c:lblOffset val="100"/>
        <c:noMultiLvlLbl val="0"/>
      </c:catAx>
      <c:valAx>
        <c:axId val="603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4831"/>
        <c:axId val="89521969"/>
      </c:barChart>
      <c:catAx>
        <c:axId val="9406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69"/>
        <c:auto val="1"/>
        <c:lblAlgn val="ctr"/>
        <c:lblOffset val="100"/>
        <c:noMultiLvlLbl val="0"/>
      </c:catAx>
      <c:valAx>
        <c:axId val="8952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22300"/>
        <c:axId val="79579317"/>
      </c:barChart>
      <c:catAx>
        <c:axId val="544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317"/>
        <c:auto val="1"/>
        <c:lblAlgn val="ctr"/>
        <c:lblOffset val="100"/>
        <c:noMultiLvlLbl val="0"/>
      </c:catAx>
      <c:valAx>
        <c:axId val="7957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24302"/>
        <c:axId val="81535411"/>
      </c:barChart>
      <c:catAx>
        <c:axId val="190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5411"/>
        <c:auto val="1"/>
        <c:lblAlgn val="ctr"/>
        <c:lblOffset val="100"/>
        <c:noMultiLvlLbl val="0"/>
      </c:catAx>
      <c:valAx>
        <c:axId val="8153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87538"/>
        <c:axId val="77833642"/>
      </c:barChart>
      <c:catAx>
        <c:axId val="2428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642"/>
        <c:auto val="1"/>
        <c:lblAlgn val="ctr"/>
        <c:lblOffset val="100"/>
        <c:noMultiLvlLbl val="0"/>
      </c:catAx>
      <c:valAx>
        <c:axId val="77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0556"/>
        <c:axId val="34607251"/>
      </c:barChart>
      <c:catAx>
        <c:axId val="3835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251"/>
        <c:auto val="1"/>
        <c:lblAlgn val="ctr"/>
        <c:lblOffset val="100"/>
        <c:noMultiLvlLbl val="0"/>
      </c:catAx>
      <c:valAx>
        <c:axId val="346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79984"/>
        <c:axId val="80136831"/>
      </c:barChart>
      <c:catAx>
        <c:axId val="9477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831"/>
        <c:auto val="1"/>
        <c:lblAlgn val="ctr"/>
        <c:lblOffset val="100"/>
        <c:noMultiLvlLbl val="0"/>
      </c:catAx>
      <c:valAx>
        <c:axId val="801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18827"/>
        <c:axId val="71854136"/>
      </c:barChart>
      <c:catAx>
        <c:axId val="6281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136"/>
        <c:auto val="1"/>
        <c:lblAlgn val="ctr"/>
        <c:lblOffset val="100"/>
        <c:noMultiLvlLbl val="0"/>
      </c:catAx>
      <c:valAx>
        <c:axId val="718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0122"/>
        <c:axId val="16215829"/>
      </c:barChart>
      <c:catAx>
        <c:axId val="23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29"/>
        <c:auto val="1"/>
        <c:lblAlgn val="ctr"/>
        <c:lblOffset val="100"/>
        <c:noMultiLvlLbl val="0"/>
      </c:catAx>
      <c:valAx>
        <c:axId val="162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91647"/>
        <c:axId val="16894260"/>
      </c:barChart>
      <c:catAx>
        <c:axId val="440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260"/>
        <c:auto val="1"/>
        <c:lblAlgn val="ctr"/>
        <c:lblOffset val="100"/>
        <c:noMultiLvlLbl val="0"/>
      </c:catAx>
      <c:valAx>
        <c:axId val="168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86424"/>
        <c:axId val="41381981"/>
      </c:barChart>
      <c:catAx>
        <c:axId val="236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981"/>
        <c:auto val="1"/>
        <c:lblAlgn val="ctr"/>
        <c:lblOffset val="100"/>
        <c:noMultiLvlLbl val="0"/>
      </c:catAx>
      <c:valAx>
        <c:axId val="413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6686"/>
        <c:axId val="94550043"/>
      </c:barChart>
      <c:catAx>
        <c:axId val="9158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043"/>
        <c:auto val="1"/>
        <c:lblAlgn val="ctr"/>
        <c:lblOffset val="100"/>
        <c:noMultiLvlLbl val="0"/>
      </c:catAx>
      <c:valAx>
        <c:axId val="945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521369"/>
        <c:axId val="58340384"/>
      </c:barChart>
      <c:catAx>
        <c:axId val="8052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84"/>
        <c:auto val="1"/>
        <c:lblAlgn val="ctr"/>
        <c:lblOffset val="100"/>
        <c:noMultiLvlLbl val="0"/>
      </c:catAx>
      <c:valAx>
        <c:axId val="5834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0140"/>
        <c:axId val="41183382"/>
      </c:barChart>
      <c:catAx>
        <c:axId val="277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82"/>
        <c:auto val="1"/>
        <c:lblAlgn val="ctr"/>
        <c:lblOffset val="100"/>
        <c:noMultiLvlLbl val="0"/>
      </c:catAx>
      <c:valAx>
        <c:axId val="411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702"/>
        <c:axId val="89218304"/>
      </c:barChart>
      <c:catAx>
        <c:axId val="87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304"/>
        <c:auto val="1"/>
        <c:lblAlgn val="ctr"/>
        <c:lblOffset val="100"/>
        <c:noMultiLvlLbl val="0"/>
      </c:catAx>
      <c:valAx>
        <c:axId val="892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1802"/>
        <c:axId val="40657727"/>
      </c:barChart>
      <c:catAx>
        <c:axId val="6580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727"/>
        <c:auto val="1"/>
        <c:lblAlgn val="ctr"/>
        <c:lblOffset val="100"/>
        <c:noMultiLvlLbl val="0"/>
      </c:catAx>
      <c:valAx>
        <c:axId val="4065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10507"/>
        <c:axId val="3017100"/>
      </c:barChart>
      <c:catAx>
        <c:axId val="1261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00"/>
        <c:auto val="1"/>
        <c:lblAlgn val="ctr"/>
        <c:lblOffset val="100"/>
        <c:noMultiLvlLbl val="0"/>
      </c:catAx>
      <c:valAx>
        <c:axId val="301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