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095624"/>
        <c:axId val="11601325"/>
      </c:barChart>
      <c:catAx>
        <c:axId val="9309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1325"/>
        <c:auto val="1"/>
        <c:lblAlgn val="ctr"/>
        <c:lblOffset val="100"/>
        <c:noMultiLvlLbl val="0"/>
      </c:catAx>
      <c:valAx>
        <c:axId val="1160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528770"/>
        <c:axId val="91198707"/>
      </c:barChart>
      <c:catAx>
        <c:axId val="7652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8707"/>
        <c:auto val="1"/>
        <c:lblAlgn val="ctr"/>
        <c:lblOffset val="100"/>
        <c:noMultiLvlLbl val="0"/>
      </c:catAx>
      <c:valAx>
        <c:axId val="9119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08394"/>
        <c:axId val="32548472"/>
      </c:barChart>
      <c:catAx>
        <c:axId val="8580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8472"/>
        <c:auto val="1"/>
        <c:lblAlgn val="ctr"/>
        <c:lblOffset val="100"/>
        <c:noMultiLvlLbl val="0"/>
      </c:catAx>
      <c:valAx>
        <c:axId val="3254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10099"/>
        <c:axId val="67795443"/>
      </c:barChart>
      <c:catAx>
        <c:axId val="2581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5443"/>
        <c:auto val="1"/>
        <c:lblAlgn val="ctr"/>
        <c:lblOffset val="100"/>
        <c:noMultiLvlLbl val="0"/>
      </c:catAx>
      <c:valAx>
        <c:axId val="6779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542784"/>
        <c:axId val="13074733"/>
      </c:barChart>
      <c:catAx>
        <c:axId val="8454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4733"/>
        <c:auto val="1"/>
        <c:lblAlgn val="ctr"/>
        <c:lblOffset val="100"/>
        <c:noMultiLvlLbl val="0"/>
      </c:catAx>
      <c:valAx>
        <c:axId val="1307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794593"/>
        <c:axId val="43709713"/>
      </c:barChart>
      <c:catAx>
        <c:axId val="7379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9713"/>
        <c:auto val="1"/>
        <c:lblAlgn val="ctr"/>
        <c:lblOffset val="100"/>
        <c:noMultiLvlLbl val="0"/>
      </c:catAx>
      <c:valAx>
        <c:axId val="4370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3029"/>
        <c:axId val="85547425"/>
      </c:barChart>
      <c:catAx>
        <c:axId val="113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7425"/>
        <c:auto val="1"/>
        <c:lblAlgn val="ctr"/>
        <c:lblOffset val="100"/>
        <c:noMultiLvlLbl val="0"/>
      </c:catAx>
      <c:valAx>
        <c:axId val="8554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047302"/>
        <c:axId val="82327203"/>
      </c:barChart>
      <c:catAx>
        <c:axId val="3304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7203"/>
        <c:auto val="1"/>
        <c:lblAlgn val="ctr"/>
        <c:lblOffset val="100"/>
        <c:noMultiLvlLbl val="0"/>
      </c:catAx>
      <c:valAx>
        <c:axId val="8232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991650"/>
        <c:axId val="71458168"/>
      </c:barChart>
      <c:catAx>
        <c:axId val="6999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8168"/>
        <c:auto val="1"/>
        <c:lblAlgn val="ctr"/>
        <c:lblOffset val="100"/>
        <c:noMultiLvlLbl val="0"/>
      </c:catAx>
      <c:valAx>
        <c:axId val="7145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87426"/>
        <c:axId val="90763064"/>
      </c:barChart>
      <c:catAx>
        <c:axId val="7778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064"/>
        <c:auto val="1"/>
        <c:lblAlgn val="ctr"/>
        <c:lblOffset val="100"/>
        <c:noMultiLvlLbl val="0"/>
      </c:catAx>
      <c:valAx>
        <c:axId val="9076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09769"/>
        <c:axId val="7206011"/>
      </c:barChart>
      <c:catAx>
        <c:axId val="9220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011"/>
        <c:auto val="1"/>
        <c:lblAlgn val="ctr"/>
        <c:lblOffset val="100"/>
        <c:noMultiLvlLbl val="0"/>
      </c:catAx>
      <c:valAx>
        <c:axId val="720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44172"/>
        <c:axId val="397387"/>
      </c:barChart>
      <c:catAx>
        <c:axId val="9424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7"/>
        <c:auto val="1"/>
        <c:lblAlgn val="ctr"/>
        <c:lblOffset val="100"/>
        <c:noMultiLvlLbl val="0"/>
      </c:catAx>
      <c:valAx>
        <c:axId val="39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667115"/>
        <c:axId val="57436387"/>
      </c:barChart>
      <c:catAx>
        <c:axId val="7266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6387"/>
        <c:auto val="1"/>
        <c:lblAlgn val="ctr"/>
        <c:lblOffset val="100"/>
        <c:noMultiLvlLbl val="0"/>
      </c:catAx>
      <c:valAx>
        <c:axId val="5743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189589"/>
        <c:axId val="75161583"/>
      </c:barChart>
      <c:catAx>
        <c:axId val="6218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1583"/>
        <c:auto val="1"/>
        <c:lblAlgn val="ctr"/>
        <c:lblOffset val="100"/>
        <c:noMultiLvlLbl val="0"/>
      </c:catAx>
      <c:valAx>
        <c:axId val="7516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302289"/>
        <c:axId val="26377197"/>
      </c:barChart>
      <c:catAx>
        <c:axId val="5130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7197"/>
        <c:auto val="1"/>
        <c:lblAlgn val="ctr"/>
        <c:lblOffset val="100"/>
        <c:noMultiLvlLbl val="0"/>
      </c:catAx>
      <c:valAx>
        <c:axId val="2637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979608"/>
        <c:axId val="92542697"/>
      </c:barChart>
      <c:catAx>
        <c:axId val="1997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2697"/>
        <c:auto val="1"/>
        <c:lblAlgn val="ctr"/>
        <c:lblOffset val="100"/>
        <c:noMultiLvlLbl val="0"/>
      </c:catAx>
      <c:valAx>
        <c:axId val="9254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869443"/>
        <c:axId val="38293410"/>
      </c:barChart>
      <c:catAx>
        <c:axId val="6786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3410"/>
        <c:auto val="1"/>
        <c:lblAlgn val="ctr"/>
        <c:lblOffset val="100"/>
        <c:noMultiLvlLbl val="0"/>
      </c:catAx>
      <c:valAx>
        <c:axId val="3829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090314"/>
        <c:axId val="52486264"/>
      </c:barChart>
      <c:catAx>
        <c:axId val="6909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6264"/>
        <c:auto val="1"/>
        <c:lblAlgn val="ctr"/>
        <c:lblOffset val="100"/>
        <c:noMultiLvlLbl val="0"/>
      </c:catAx>
      <c:valAx>
        <c:axId val="5248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