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17773"/>
        <c:axId val="66511123"/>
      </c:scatterChart>
      <c:valAx>
        <c:axId val="92417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123"/>
        <c:crossesAt val="0"/>
        <c:crossBetween val="midCat"/>
      </c:valAx>
      <c:valAx>
        <c:axId val="6651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47828"/>
        <c:axId val="98164926"/>
      </c:scatterChart>
      <c:valAx>
        <c:axId val="3074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926"/>
        <c:crossesAt val="0"/>
        <c:crossBetween val="midCat"/>
      </c:valAx>
      <c:valAx>
        <c:axId val="9816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88183"/>
        <c:axId val="13429322"/>
      </c:scatterChart>
      <c:valAx>
        <c:axId val="27188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322"/>
        <c:crossesAt val="0"/>
        <c:crossBetween val="midCat"/>
      </c:valAx>
      <c:valAx>
        <c:axId val="13429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35302"/>
        <c:axId val="40501754"/>
      </c:scatterChart>
      <c:valAx>
        <c:axId val="15935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754"/>
        <c:crossesAt val="0"/>
        <c:crossBetween val="midCat"/>
      </c:valAx>
      <c:valAx>
        <c:axId val="4050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