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785967"/>
        <c:axId val="426350"/>
      </c:barChart>
      <c:dateAx>
        <c:axId val="587859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6350"/>
        <c:crossesAt val="0"/>
        <c:auto val="1"/>
        <c:lblOffset val="100"/>
        <c:noMultiLvlLbl val="0"/>
      </c:dateAx>
      <c:valAx>
        <c:axId val="4263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7859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613468"/>
        <c:axId val="14471248"/>
      </c:barChart>
      <c:catAx>
        <c:axId val="416134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471248"/>
        <c:crossesAt val="0"/>
        <c:auto val="1"/>
        <c:lblAlgn val="ctr"/>
        <c:lblOffset val="100"/>
        <c:noMultiLvlLbl val="0"/>
      </c:catAx>
      <c:valAx>
        <c:axId val="144712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6134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