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303387"/>
        <c:axId val="54083015"/>
      </c:barChart>
      <c:catAx>
        <c:axId val="473033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083015"/>
        <c:crossesAt val="0"/>
        <c:auto val="1"/>
        <c:lblAlgn val="ctr"/>
        <c:lblOffset val="100"/>
        <c:noMultiLvlLbl val="0"/>
      </c:catAx>
      <c:valAx>
        <c:axId val="540830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3033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859958"/>
        <c:axId val="54484660"/>
      </c:barChart>
      <c:catAx>
        <c:axId val="97859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84660"/>
        <c:crossesAt val="0"/>
        <c:auto val="1"/>
        <c:lblAlgn val="ctr"/>
        <c:lblOffset val="100"/>
        <c:noMultiLvlLbl val="0"/>
      </c:catAx>
      <c:valAx>
        <c:axId val="544846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859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