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57052220"/>
        <c:axId val="61215119"/>
      </c:barChart>
      <c:catAx>
        <c:axId val="57052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1215119"/>
        <c:crossesAt val="0"/>
        <c:auto val="1"/>
        <c:lblAlgn val="ctr"/>
        <c:lblOffset val="100"/>
        <c:noMultiLvlLbl val="0"/>
      </c:catAx>
      <c:valAx>
        <c:axId val="6121511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05222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9344271"/>
        <c:axId val="68333360"/>
      </c:barChart>
      <c:catAx>
        <c:axId val="69344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333360"/>
        <c:crossesAt val="0"/>
        <c:auto val="1"/>
        <c:lblAlgn val="ctr"/>
        <c:lblOffset val="100"/>
        <c:noMultiLvlLbl val="0"/>
      </c:catAx>
      <c:valAx>
        <c:axId val="683333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93442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