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789739"/>
        <c:axId val="20151783"/>
      </c:scatterChart>
      <c:valAx>
        <c:axId val="717897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783"/>
        <c:crossesAt val="0"/>
        <c:crossBetween val="midCat"/>
      </c:valAx>
      <c:valAx>
        <c:axId val="20151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9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457838"/>
        <c:axId val="36208130"/>
      </c:scatterChart>
      <c:valAx>
        <c:axId val="984578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130"/>
        <c:crossesAt val="0"/>
        <c:crossBetween val="midCat"/>
      </c:valAx>
      <c:valAx>
        <c:axId val="36208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