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0627762"/>
        <c:axId val="67290232"/>
      </c:scatterChart>
      <c:valAx>
        <c:axId val="9062776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90232"/>
        <c:crossBetween val="midCat"/>
        <c:majorUnit val="1"/>
      </c:valAx>
      <c:valAx>
        <c:axId val="6729023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776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