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6093426"/>
        <c:axId val="5342321"/>
      </c:scatterChart>
      <c:valAx>
        <c:axId val="1609342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321"/>
        <c:crossBetween val="midCat"/>
        <c:majorUnit val="1"/>
      </c:valAx>
      <c:valAx>
        <c:axId val="534232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342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