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06081"/>
        <c:axId val="38550451"/>
      </c:scatterChart>
      <c:valAx>
        <c:axId val="9140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451"/>
        <c:crossesAt val="0"/>
        <c:crossBetween val="midCat"/>
      </c:valAx>
      <c:valAx>
        <c:axId val="3855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78578"/>
        <c:axId val="42614898"/>
      </c:scatterChart>
      <c:valAx>
        <c:axId val="2237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898"/>
        <c:crossesAt val="0"/>
        <c:crossBetween val="midCat"/>
      </c:valAx>
      <c:valAx>
        <c:axId val="4261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37183"/>
        <c:axId val="61992736"/>
      </c:scatterChart>
      <c:valAx>
        <c:axId val="26437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736"/>
        <c:crossesAt val="0"/>
        <c:crossBetween val="midCat"/>
      </c:valAx>
      <c:valAx>
        <c:axId val="61992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7949"/>
        <c:axId val="41655620"/>
      </c:scatterChart>
      <c:valAx>
        <c:axId val="684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620"/>
        <c:crossesAt val="0"/>
        <c:crossBetween val="midCat"/>
      </c:valAx>
      <c:valAx>
        <c:axId val="4165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