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48842"/>
        <c:axId val="44119844"/>
      </c:barChart>
      <c:catAx>
        <c:axId val="714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844"/>
        <c:auto val="1"/>
        <c:lblAlgn val="ctr"/>
        <c:lblOffset val="100"/>
        <c:noMultiLvlLbl val="0"/>
      </c:catAx>
      <c:valAx>
        <c:axId val="441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28477"/>
        <c:axId val="28735967"/>
      </c:barChart>
      <c:catAx>
        <c:axId val="186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967"/>
        <c:auto val="1"/>
        <c:lblAlgn val="ctr"/>
        <c:lblOffset val="100"/>
        <c:noMultiLvlLbl val="0"/>
      </c:catAx>
      <c:valAx>
        <c:axId val="287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2873"/>
        <c:axId val="11656463"/>
      </c:barChart>
      <c:catAx>
        <c:axId val="859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463"/>
        <c:auto val="1"/>
        <c:lblAlgn val="ctr"/>
        <c:lblOffset val="100"/>
        <c:noMultiLvlLbl val="0"/>
      </c:catAx>
      <c:valAx>
        <c:axId val="116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6256"/>
        <c:axId val="18247456"/>
      </c:barChart>
      <c:catAx>
        <c:axId val="253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56"/>
        <c:auto val="1"/>
        <c:lblAlgn val="ctr"/>
        <c:lblOffset val="100"/>
        <c:noMultiLvlLbl val="0"/>
      </c:catAx>
      <c:valAx>
        <c:axId val="182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7780"/>
        <c:axId val="20066223"/>
      </c:barChart>
      <c:catAx>
        <c:axId val="609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23"/>
        <c:auto val="1"/>
        <c:lblAlgn val="ctr"/>
        <c:lblOffset val="100"/>
        <c:noMultiLvlLbl val="0"/>
      </c:catAx>
      <c:valAx>
        <c:axId val="200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06099"/>
        <c:axId val="29892974"/>
      </c:barChart>
      <c:catAx>
        <c:axId val="295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974"/>
        <c:auto val="1"/>
        <c:lblAlgn val="ctr"/>
        <c:lblOffset val="100"/>
        <c:noMultiLvlLbl val="0"/>
      </c:catAx>
      <c:valAx>
        <c:axId val="298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2660"/>
        <c:axId val="73120997"/>
      </c:barChart>
      <c:catAx>
        <c:axId val="463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997"/>
        <c:auto val="1"/>
        <c:lblAlgn val="ctr"/>
        <c:lblOffset val="100"/>
        <c:noMultiLvlLbl val="0"/>
      </c:catAx>
      <c:valAx>
        <c:axId val="731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1293"/>
        <c:axId val="87896768"/>
      </c:barChart>
      <c:catAx>
        <c:axId val="328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68"/>
        <c:auto val="1"/>
        <c:lblAlgn val="ctr"/>
        <c:lblOffset val="100"/>
        <c:noMultiLvlLbl val="0"/>
      </c:catAx>
      <c:valAx>
        <c:axId val="878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8854"/>
        <c:axId val="27863714"/>
      </c:barChart>
      <c:catAx>
        <c:axId val="514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714"/>
        <c:auto val="1"/>
        <c:lblAlgn val="ctr"/>
        <c:lblOffset val="100"/>
        <c:noMultiLvlLbl val="0"/>
      </c:catAx>
      <c:valAx>
        <c:axId val="278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3883"/>
        <c:axId val="33040503"/>
      </c:barChart>
      <c:catAx>
        <c:axId val="772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503"/>
        <c:auto val="1"/>
        <c:lblAlgn val="ctr"/>
        <c:lblOffset val="100"/>
        <c:noMultiLvlLbl val="0"/>
      </c:catAx>
      <c:valAx>
        <c:axId val="330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24069"/>
        <c:axId val="82894485"/>
      </c:barChart>
      <c:catAx>
        <c:axId val="544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85"/>
        <c:auto val="1"/>
        <c:lblAlgn val="ctr"/>
        <c:lblOffset val="100"/>
        <c:noMultiLvlLbl val="0"/>
      </c:catAx>
      <c:valAx>
        <c:axId val="828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89"/>
        <c:axId val="32339982"/>
      </c:barChart>
      <c:catAx>
        <c:axId val="7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982"/>
        <c:auto val="1"/>
        <c:lblAlgn val="ctr"/>
        <c:lblOffset val="100"/>
        <c:noMultiLvlLbl val="0"/>
      </c:catAx>
      <c:valAx>
        <c:axId val="323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95417"/>
        <c:axId val="96152679"/>
      </c:barChart>
      <c:catAx>
        <c:axId val="645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79"/>
        <c:auto val="1"/>
        <c:lblAlgn val="ctr"/>
        <c:lblOffset val="100"/>
        <c:noMultiLvlLbl val="0"/>
      </c:catAx>
      <c:valAx>
        <c:axId val="961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06417"/>
        <c:axId val="91352786"/>
      </c:barChart>
      <c:catAx>
        <c:axId val="725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786"/>
        <c:auto val="1"/>
        <c:lblAlgn val="ctr"/>
        <c:lblOffset val="100"/>
        <c:noMultiLvlLbl val="0"/>
      </c:catAx>
      <c:valAx>
        <c:axId val="913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10758"/>
        <c:axId val="33616031"/>
      </c:barChart>
      <c:catAx>
        <c:axId val="863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31"/>
        <c:auto val="1"/>
        <c:lblAlgn val="ctr"/>
        <c:lblOffset val="100"/>
        <c:noMultiLvlLbl val="0"/>
      </c:catAx>
      <c:valAx>
        <c:axId val="336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513"/>
        <c:axId val="37584180"/>
      </c:barChart>
      <c:catAx>
        <c:axId val="53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0"/>
        <c:auto val="1"/>
        <c:lblAlgn val="ctr"/>
        <c:lblOffset val="100"/>
        <c:noMultiLvlLbl val="0"/>
      </c:catAx>
      <c:valAx>
        <c:axId val="375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129"/>
        <c:axId val="31321850"/>
      </c:barChart>
      <c:catAx>
        <c:axId val="81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50"/>
        <c:auto val="1"/>
        <c:lblAlgn val="ctr"/>
        <c:lblOffset val="100"/>
        <c:noMultiLvlLbl val="0"/>
      </c:catAx>
      <c:valAx>
        <c:axId val="313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6109"/>
        <c:axId val="20691658"/>
      </c:barChart>
      <c:catAx>
        <c:axId val="847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58"/>
        <c:auto val="1"/>
        <c:lblAlgn val="ctr"/>
        <c:lblOffset val="100"/>
        <c:noMultiLvlLbl val="0"/>
      </c:catAx>
      <c:valAx>
        <c:axId val="206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