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13907"/>
        <c:axId val="70842376"/>
      </c:scatterChart>
      <c:valAx>
        <c:axId val="4971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376"/>
        <c:crossesAt val="0"/>
        <c:crossBetween val="midCat"/>
      </c:valAx>
      <c:valAx>
        <c:axId val="7084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96751"/>
        <c:axId val="73721136"/>
      </c:scatterChart>
      <c:valAx>
        <c:axId val="8569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136"/>
        <c:crossesAt val="0"/>
        <c:crossBetween val="midCat"/>
      </c:valAx>
      <c:valAx>
        <c:axId val="7372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34062"/>
        <c:axId val="96746672"/>
      </c:scatterChart>
      <c:valAx>
        <c:axId val="9313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672"/>
        <c:crossesAt val="0"/>
        <c:crossBetween val="midCat"/>
      </c:valAx>
      <c:valAx>
        <c:axId val="9674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53103"/>
        <c:axId val="61004267"/>
      </c:scatterChart>
      <c:valAx>
        <c:axId val="6735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267"/>
        <c:crossesAt val="0"/>
        <c:crossBetween val="midCat"/>
      </c:valAx>
      <c:valAx>
        <c:axId val="6100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