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49049"/>
        <c:axId val="96845429"/>
      </c:barChart>
      <c:catAx>
        <c:axId val="633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429"/>
        <c:auto val="1"/>
        <c:lblAlgn val="ctr"/>
        <c:lblOffset val="100"/>
        <c:noMultiLvlLbl val="0"/>
      </c:catAx>
      <c:valAx>
        <c:axId val="968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63228"/>
        <c:axId val="83421621"/>
      </c:barChart>
      <c:catAx>
        <c:axId val="4896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621"/>
        <c:auto val="1"/>
        <c:lblAlgn val="ctr"/>
        <c:lblOffset val="100"/>
        <c:noMultiLvlLbl val="0"/>
      </c:catAx>
      <c:valAx>
        <c:axId val="834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14061"/>
        <c:axId val="3851453"/>
      </c:barChart>
      <c:catAx>
        <c:axId val="4611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53"/>
        <c:auto val="1"/>
        <c:lblAlgn val="ctr"/>
        <c:lblOffset val="100"/>
        <c:noMultiLvlLbl val="0"/>
      </c:catAx>
      <c:valAx>
        <c:axId val="38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38362"/>
        <c:axId val="44189571"/>
      </c:barChart>
      <c:catAx>
        <c:axId val="2563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571"/>
        <c:auto val="1"/>
        <c:lblAlgn val="ctr"/>
        <c:lblOffset val="100"/>
        <c:noMultiLvlLbl val="0"/>
      </c:catAx>
      <c:valAx>
        <c:axId val="441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95240"/>
        <c:axId val="19577246"/>
      </c:barChart>
      <c:catAx>
        <c:axId val="3559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246"/>
        <c:auto val="1"/>
        <c:lblAlgn val="ctr"/>
        <c:lblOffset val="100"/>
        <c:noMultiLvlLbl val="0"/>
      </c:catAx>
      <c:valAx>
        <c:axId val="195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62708"/>
        <c:axId val="40184539"/>
      </c:barChart>
      <c:catAx>
        <c:axId val="4686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539"/>
        <c:auto val="1"/>
        <c:lblAlgn val="ctr"/>
        <c:lblOffset val="100"/>
        <c:noMultiLvlLbl val="0"/>
      </c:catAx>
      <c:valAx>
        <c:axId val="401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7571"/>
        <c:axId val="40009481"/>
      </c:barChart>
      <c:catAx>
        <c:axId val="3117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481"/>
        <c:auto val="1"/>
        <c:lblAlgn val="ctr"/>
        <c:lblOffset val="100"/>
        <c:noMultiLvlLbl val="0"/>
      </c:catAx>
      <c:valAx>
        <c:axId val="400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59431"/>
        <c:axId val="29804881"/>
      </c:barChart>
      <c:catAx>
        <c:axId val="859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881"/>
        <c:auto val="1"/>
        <c:lblAlgn val="ctr"/>
        <c:lblOffset val="100"/>
        <c:noMultiLvlLbl val="0"/>
      </c:catAx>
      <c:valAx>
        <c:axId val="298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77588"/>
        <c:axId val="28085221"/>
      </c:barChart>
      <c:catAx>
        <c:axId val="297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221"/>
        <c:auto val="1"/>
        <c:lblAlgn val="ctr"/>
        <c:lblOffset val="100"/>
        <c:noMultiLvlLbl val="0"/>
      </c:catAx>
      <c:valAx>
        <c:axId val="280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88013"/>
        <c:axId val="22789159"/>
      </c:barChart>
      <c:catAx>
        <c:axId val="539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159"/>
        <c:auto val="1"/>
        <c:lblAlgn val="ctr"/>
        <c:lblOffset val="100"/>
        <c:noMultiLvlLbl val="0"/>
      </c:catAx>
      <c:valAx>
        <c:axId val="227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78091"/>
        <c:axId val="13377327"/>
      </c:barChart>
      <c:catAx>
        <c:axId val="505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327"/>
        <c:auto val="1"/>
        <c:lblAlgn val="ctr"/>
        <c:lblOffset val="100"/>
        <c:noMultiLvlLbl val="0"/>
      </c:catAx>
      <c:valAx>
        <c:axId val="133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935"/>
        <c:axId val="10900626"/>
      </c:barChart>
      <c:catAx>
        <c:axId val="178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626"/>
        <c:auto val="1"/>
        <c:lblAlgn val="ctr"/>
        <c:lblOffset val="100"/>
        <c:noMultiLvlLbl val="0"/>
      </c:catAx>
      <c:valAx>
        <c:axId val="109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44644"/>
        <c:axId val="47582051"/>
      </c:barChart>
      <c:catAx>
        <c:axId val="921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051"/>
        <c:auto val="1"/>
        <c:lblAlgn val="ctr"/>
        <c:lblOffset val="100"/>
        <c:noMultiLvlLbl val="0"/>
      </c:catAx>
      <c:valAx>
        <c:axId val="475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45373"/>
        <c:axId val="28635955"/>
      </c:barChart>
      <c:catAx>
        <c:axId val="820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955"/>
        <c:auto val="1"/>
        <c:lblAlgn val="ctr"/>
        <c:lblOffset val="100"/>
        <c:noMultiLvlLbl val="0"/>
      </c:catAx>
      <c:valAx>
        <c:axId val="286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48850"/>
        <c:axId val="88615648"/>
      </c:barChart>
      <c:catAx>
        <c:axId val="357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648"/>
        <c:auto val="1"/>
        <c:lblAlgn val="ctr"/>
        <c:lblOffset val="100"/>
        <c:noMultiLvlLbl val="0"/>
      </c:catAx>
      <c:valAx>
        <c:axId val="886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48479"/>
        <c:axId val="1450643"/>
      </c:barChart>
      <c:catAx>
        <c:axId val="511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43"/>
        <c:auto val="1"/>
        <c:lblAlgn val="ctr"/>
        <c:lblOffset val="100"/>
        <c:noMultiLvlLbl val="0"/>
      </c:catAx>
      <c:valAx>
        <c:axId val="14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32650"/>
        <c:axId val="77685699"/>
      </c:barChart>
      <c:catAx>
        <c:axId val="8113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699"/>
        <c:auto val="1"/>
        <c:lblAlgn val="ctr"/>
        <c:lblOffset val="100"/>
        <c:noMultiLvlLbl val="0"/>
      </c:catAx>
      <c:valAx>
        <c:axId val="776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43163"/>
        <c:axId val="8486075"/>
      </c:barChart>
      <c:catAx>
        <c:axId val="356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75"/>
        <c:auto val="1"/>
        <c:lblAlgn val="ctr"/>
        <c:lblOffset val="100"/>
        <c:noMultiLvlLbl val="0"/>
      </c:catAx>
      <c:valAx>
        <c:axId val="84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