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8632"/>
        <c:axId val="94006498"/>
      </c:scatterChart>
      <c:valAx>
        <c:axId val="5906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498"/>
        <c:crossesAt val="0"/>
        <c:crossBetween val="midCat"/>
      </c:valAx>
      <c:valAx>
        <c:axId val="9400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80401"/>
        <c:axId val="57587839"/>
      </c:scatterChart>
      <c:valAx>
        <c:axId val="8358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839"/>
        <c:crossesAt val="0"/>
        <c:crossBetween val="midCat"/>
      </c:valAx>
      <c:valAx>
        <c:axId val="5758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13263"/>
        <c:axId val="4135250"/>
      </c:scatterChart>
      <c:valAx>
        <c:axId val="8121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0"/>
        <c:crossesAt val="0"/>
        <c:crossBetween val="midCat"/>
      </c:valAx>
      <c:valAx>
        <c:axId val="413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8006"/>
        <c:axId val="62307706"/>
      </c:scatterChart>
      <c:valAx>
        <c:axId val="2320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706"/>
        <c:crossesAt val="0"/>
        <c:crossBetween val="midCat"/>
      </c:valAx>
      <c:valAx>
        <c:axId val="6230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