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00730"/>
        <c:axId val="70508503"/>
      </c:barChart>
      <c:catAx>
        <c:axId val="6350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503"/>
        <c:auto val="1"/>
        <c:lblAlgn val="ctr"/>
        <c:lblOffset val="100"/>
        <c:noMultiLvlLbl val="0"/>
      </c:catAx>
      <c:valAx>
        <c:axId val="705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35944"/>
        <c:axId val="65584638"/>
      </c:barChart>
      <c:catAx>
        <c:axId val="7053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638"/>
        <c:auto val="1"/>
        <c:lblAlgn val="ctr"/>
        <c:lblOffset val="100"/>
        <c:noMultiLvlLbl val="0"/>
      </c:catAx>
      <c:valAx>
        <c:axId val="655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01228"/>
        <c:axId val="89436005"/>
      </c:barChart>
      <c:catAx>
        <c:axId val="430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005"/>
        <c:auto val="1"/>
        <c:lblAlgn val="ctr"/>
        <c:lblOffset val="100"/>
        <c:noMultiLvlLbl val="0"/>
      </c:catAx>
      <c:valAx>
        <c:axId val="894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27550"/>
        <c:axId val="23000731"/>
      </c:barChart>
      <c:catAx>
        <c:axId val="6142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731"/>
        <c:auto val="1"/>
        <c:lblAlgn val="ctr"/>
        <c:lblOffset val="100"/>
        <c:noMultiLvlLbl val="0"/>
      </c:catAx>
      <c:valAx>
        <c:axId val="230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13041"/>
        <c:axId val="22095321"/>
      </c:barChart>
      <c:catAx>
        <c:axId val="915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321"/>
        <c:auto val="1"/>
        <c:lblAlgn val="ctr"/>
        <c:lblOffset val="100"/>
        <c:noMultiLvlLbl val="0"/>
      </c:catAx>
      <c:valAx>
        <c:axId val="220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93669"/>
        <c:axId val="19885733"/>
      </c:barChart>
      <c:catAx>
        <c:axId val="7639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733"/>
        <c:auto val="1"/>
        <c:lblAlgn val="ctr"/>
        <c:lblOffset val="100"/>
        <c:noMultiLvlLbl val="0"/>
      </c:catAx>
      <c:valAx>
        <c:axId val="198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0175"/>
        <c:axId val="29246725"/>
      </c:barChart>
      <c:catAx>
        <c:axId val="245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725"/>
        <c:auto val="1"/>
        <c:lblAlgn val="ctr"/>
        <c:lblOffset val="100"/>
        <c:noMultiLvlLbl val="0"/>
      </c:catAx>
      <c:valAx>
        <c:axId val="292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04244"/>
        <c:axId val="26937531"/>
      </c:barChart>
      <c:catAx>
        <c:axId val="381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531"/>
        <c:auto val="1"/>
        <c:lblAlgn val="ctr"/>
        <c:lblOffset val="100"/>
        <c:noMultiLvlLbl val="0"/>
      </c:catAx>
      <c:valAx>
        <c:axId val="269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7387"/>
        <c:axId val="94747986"/>
      </c:barChart>
      <c:catAx>
        <c:axId val="35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986"/>
        <c:auto val="1"/>
        <c:lblAlgn val="ctr"/>
        <c:lblOffset val="100"/>
        <c:noMultiLvlLbl val="0"/>
      </c:catAx>
      <c:valAx>
        <c:axId val="947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44137"/>
        <c:axId val="31998486"/>
      </c:barChart>
      <c:catAx>
        <c:axId val="908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486"/>
        <c:auto val="1"/>
        <c:lblAlgn val="ctr"/>
        <c:lblOffset val="100"/>
        <c:noMultiLvlLbl val="0"/>
      </c:catAx>
      <c:valAx>
        <c:axId val="319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55693"/>
        <c:axId val="70717744"/>
      </c:barChart>
      <c:catAx>
        <c:axId val="9385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744"/>
        <c:auto val="1"/>
        <c:lblAlgn val="ctr"/>
        <c:lblOffset val="100"/>
        <c:noMultiLvlLbl val="0"/>
      </c:catAx>
      <c:valAx>
        <c:axId val="707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5241"/>
        <c:axId val="69992260"/>
      </c:barChart>
      <c:catAx>
        <c:axId val="5802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260"/>
        <c:auto val="1"/>
        <c:lblAlgn val="ctr"/>
        <c:lblOffset val="100"/>
        <c:noMultiLvlLbl val="0"/>
      </c:catAx>
      <c:valAx>
        <c:axId val="699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19258"/>
        <c:axId val="76006531"/>
      </c:barChart>
      <c:catAx>
        <c:axId val="925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531"/>
        <c:auto val="1"/>
        <c:lblAlgn val="ctr"/>
        <c:lblOffset val="100"/>
        <c:noMultiLvlLbl val="0"/>
      </c:catAx>
      <c:valAx>
        <c:axId val="760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99937"/>
        <c:axId val="85849428"/>
      </c:barChart>
      <c:catAx>
        <c:axId val="261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428"/>
        <c:auto val="1"/>
        <c:lblAlgn val="ctr"/>
        <c:lblOffset val="100"/>
        <c:noMultiLvlLbl val="0"/>
      </c:catAx>
      <c:valAx>
        <c:axId val="858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99112"/>
        <c:axId val="78359204"/>
      </c:barChart>
      <c:catAx>
        <c:axId val="4759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204"/>
        <c:auto val="1"/>
        <c:lblAlgn val="ctr"/>
        <c:lblOffset val="100"/>
        <c:noMultiLvlLbl val="0"/>
      </c:catAx>
      <c:valAx>
        <c:axId val="783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4506"/>
        <c:axId val="98702275"/>
      </c:barChart>
      <c:catAx>
        <c:axId val="482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275"/>
        <c:auto val="1"/>
        <c:lblAlgn val="ctr"/>
        <c:lblOffset val="100"/>
        <c:noMultiLvlLbl val="0"/>
      </c:catAx>
      <c:valAx>
        <c:axId val="987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76106"/>
        <c:axId val="93929693"/>
      </c:barChart>
      <c:catAx>
        <c:axId val="494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693"/>
        <c:auto val="1"/>
        <c:lblAlgn val="ctr"/>
        <c:lblOffset val="100"/>
        <c:noMultiLvlLbl val="0"/>
      </c:catAx>
      <c:valAx>
        <c:axId val="939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82018"/>
        <c:axId val="76929022"/>
      </c:barChart>
      <c:catAx>
        <c:axId val="615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022"/>
        <c:auto val="1"/>
        <c:lblAlgn val="ctr"/>
        <c:lblOffset val="100"/>
        <c:noMultiLvlLbl val="0"/>
      </c:catAx>
      <c:valAx>
        <c:axId val="769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