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88049"/>
        <c:axId val="20380034"/>
      </c:scatterChart>
      <c:valAx>
        <c:axId val="7048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34"/>
        <c:crossesAt val="0"/>
        <c:crossBetween val="midCat"/>
      </c:valAx>
      <c:valAx>
        <c:axId val="2038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1247"/>
        <c:axId val="15157207"/>
      </c:scatterChart>
      <c:valAx>
        <c:axId val="9329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07"/>
        <c:crossesAt val="0"/>
        <c:crossBetween val="midCat"/>
      </c:valAx>
      <c:valAx>
        <c:axId val="1515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8146"/>
        <c:axId val="89437767"/>
      </c:scatterChart>
      <c:valAx>
        <c:axId val="8906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767"/>
        <c:crossesAt val="0"/>
        <c:crossBetween val="midCat"/>
      </c:valAx>
      <c:valAx>
        <c:axId val="8943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56613"/>
        <c:axId val="15537252"/>
      </c:scatterChart>
      <c:valAx>
        <c:axId val="7045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52"/>
        <c:crossesAt val="0"/>
        <c:crossBetween val="midCat"/>
      </c:valAx>
      <c:valAx>
        <c:axId val="1553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