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36492"/>
        <c:axId val="42069507"/>
      </c:barChart>
      <c:catAx>
        <c:axId val="679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07"/>
        <c:auto val="1"/>
        <c:lblAlgn val="ctr"/>
        <c:lblOffset val="100"/>
        <c:noMultiLvlLbl val="0"/>
      </c:catAx>
      <c:valAx>
        <c:axId val="420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7224"/>
        <c:axId val="36382623"/>
      </c:barChart>
      <c:catAx>
        <c:axId val="799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23"/>
        <c:auto val="1"/>
        <c:lblAlgn val="ctr"/>
        <c:lblOffset val="100"/>
        <c:noMultiLvlLbl val="0"/>
      </c:catAx>
      <c:valAx>
        <c:axId val="363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63779"/>
        <c:axId val="73743618"/>
      </c:barChart>
      <c:catAx>
        <c:axId val="892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618"/>
        <c:auto val="1"/>
        <c:lblAlgn val="ctr"/>
        <c:lblOffset val="100"/>
        <c:noMultiLvlLbl val="0"/>
      </c:catAx>
      <c:valAx>
        <c:axId val="737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04365"/>
        <c:axId val="6898749"/>
      </c:barChart>
      <c:catAx>
        <c:axId val="604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9"/>
        <c:auto val="1"/>
        <c:lblAlgn val="ctr"/>
        <c:lblOffset val="100"/>
        <c:noMultiLvlLbl val="0"/>
      </c:catAx>
      <c:valAx>
        <c:axId val="68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94840"/>
        <c:axId val="39496399"/>
      </c:barChart>
      <c:catAx>
        <c:axId val="474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399"/>
        <c:auto val="1"/>
        <c:lblAlgn val="ctr"/>
        <c:lblOffset val="100"/>
        <c:noMultiLvlLbl val="0"/>
      </c:catAx>
      <c:valAx>
        <c:axId val="394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26850"/>
        <c:axId val="60644368"/>
      </c:barChart>
      <c:catAx>
        <c:axId val="673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368"/>
        <c:auto val="1"/>
        <c:lblAlgn val="ctr"/>
        <c:lblOffset val="100"/>
        <c:noMultiLvlLbl val="0"/>
      </c:catAx>
      <c:valAx>
        <c:axId val="606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090"/>
        <c:axId val="75090632"/>
      </c:barChart>
      <c:catAx>
        <c:axId val="58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32"/>
        <c:auto val="1"/>
        <c:lblAlgn val="ctr"/>
        <c:lblOffset val="100"/>
        <c:noMultiLvlLbl val="0"/>
      </c:catAx>
      <c:valAx>
        <c:axId val="750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6795"/>
        <c:axId val="93932925"/>
      </c:barChart>
      <c:catAx>
        <c:axId val="939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25"/>
        <c:auto val="1"/>
        <c:lblAlgn val="ctr"/>
        <c:lblOffset val="100"/>
        <c:noMultiLvlLbl val="0"/>
      </c:catAx>
      <c:valAx>
        <c:axId val="939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7191"/>
        <c:axId val="55986402"/>
      </c:barChart>
      <c:catAx>
        <c:axId val="934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02"/>
        <c:auto val="1"/>
        <c:lblAlgn val="ctr"/>
        <c:lblOffset val="100"/>
        <c:noMultiLvlLbl val="0"/>
      </c:catAx>
      <c:valAx>
        <c:axId val="559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98663"/>
        <c:axId val="39898595"/>
      </c:barChart>
      <c:catAx>
        <c:axId val="362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595"/>
        <c:auto val="1"/>
        <c:lblAlgn val="ctr"/>
        <c:lblOffset val="100"/>
        <c:noMultiLvlLbl val="0"/>
      </c:catAx>
      <c:valAx>
        <c:axId val="398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1522"/>
        <c:axId val="21320013"/>
      </c:barChart>
      <c:catAx>
        <c:axId val="919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013"/>
        <c:auto val="1"/>
        <c:lblAlgn val="ctr"/>
        <c:lblOffset val="100"/>
        <c:noMultiLvlLbl val="0"/>
      </c:catAx>
      <c:valAx>
        <c:axId val="213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9106"/>
        <c:axId val="10528379"/>
      </c:barChart>
      <c:catAx>
        <c:axId val="585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79"/>
        <c:auto val="1"/>
        <c:lblAlgn val="ctr"/>
        <c:lblOffset val="100"/>
        <c:noMultiLvlLbl val="0"/>
      </c:catAx>
      <c:valAx>
        <c:axId val="10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2512"/>
        <c:axId val="46574104"/>
      </c:barChart>
      <c:catAx>
        <c:axId val="168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04"/>
        <c:auto val="1"/>
        <c:lblAlgn val="ctr"/>
        <c:lblOffset val="100"/>
        <c:noMultiLvlLbl val="0"/>
      </c:catAx>
      <c:valAx>
        <c:axId val="465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7989"/>
        <c:axId val="80902733"/>
      </c:barChart>
      <c:catAx>
        <c:axId val="140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33"/>
        <c:auto val="1"/>
        <c:lblAlgn val="ctr"/>
        <c:lblOffset val="100"/>
        <c:noMultiLvlLbl val="0"/>
      </c:catAx>
      <c:valAx>
        <c:axId val="809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925"/>
        <c:axId val="64680066"/>
      </c:barChart>
      <c:catAx>
        <c:axId val="43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66"/>
        <c:auto val="1"/>
        <c:lblAlgn val="ctr"/>
        <c:lblOffset val="100"/>
        <c:noMultiLvlLbl val="0"/>
      </c:catAx>
      <c:valAx>
        <c:axId val="646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4607"/>
        <c:axId val="76408620"/>
      </c:barChart>
      <c:catAx>
        <c:axId val="7030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20"/>
        <c:auto val="1"/>
        <c:lblAlgn val="ctr"/>
        <c:lblOffset val="100"/>
        <c:noMultiLvlLbl val="0"/>
      </c:catAx>
      <c:valAx>
        <c:axId val="764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2787"/>
        <c:axId val="16410475"/>
      </c:barChart>
      <c:catAx>
        <c:axId val="119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75"/>
        <c:auto val="1"/>
        <c:lblAlgn val="ctr"/>
        <c:lblOffset val="100"/>
        <c:noMultiLvlLbl val="0"/>
      </c:catAx>
      <c:valAx>
        <c:axId val="1641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56224"/>
        <c:axId val="11543373"/>
      </c:barChart>
      <c:catAx>
        <c:axId val="319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73"/>
        <c:auto val="1"/>
        <c:lblAlgn val="ctr"/>
        <c:lblOffset val="100"/>
        <c:noMultiLvlLbl val="0"/>
      </c:catAx>
      <c:valAx>
        <c:axId val="115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