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206925"/>
        <c:axId val="48933734"/>
      </c:scatterChart>
      <c:valAx>
        <c:axId val="882069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3734"/>
        <c:crossesAt val="0"/>
        <c:crossBetween val="midCat"/>
      </c:valAx>
      <c:valAx>
        <c:axId val="489337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69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020478"/>
        <c:axId val="47875772"/>
      </c:scatterChart>
      <c:valAx>
        <c:axId val="790204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5772"/>
        <c:crossesAt val="0"/>
        <c:crossBetween val="midCat"/>
      </c:valAx>
      <c:valAx>
        <c:axId val="478757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04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770379"/>
        <c:axId val="73105889"/>
      </c:scatterChart>
      <c:valAx>
        <c:axId val="877703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5889"/>
        <c:crossesAt val="0"/>
        <c:crossBetween val="midCat"/>
      </c:valAx>
      <c:valAx>
        <c:axId val="731058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03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006938"/>
        <c:axId val="44388800"/>
      </c:scatterChart>
      <c:valAx>
        <c:axId val="840069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8800"/>
        <c:crossesAt val="0"/>
        <c:crossBetween val="midCat"/>
      </c:valAx>
      <c:valAx>
        <c:axId val="443888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69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