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50420"/>
        <c:axId val="42926203"/>
      </c:barChart>
      <c:catAx>
        <c:axId val="902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203"/>
        <c:auto val="1"/>
        <c:lblAlgn val="ctr"/>
        <c:lblOffset val="100"/>
        <c:noMultiLvlLbl val="0"/>
      </c:catAx>
      <c:valAx>
        <c:axId val="429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08338"/>
        <c:axId val="17523285"/>
      </c:barChart>
      <c:catAx>
        <c:axId val="9340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285"/>
        <c:auto val="1"/>
        <c:lblAlgn val="ctr"/>
        <c:lblOffset val="100"/>
        <c:noMultiLvlLbl val="0"/>
      </c:catAx>
      <c:valAx>
        <c:axId val="175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06194"/>
        <c:axId val="71081032"/>
      </c:barChart>
      <c:catAx>
        <c:axId val="2650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032"/>
        <c:auto val="1"/>
        <c:lblAlgn val="ctr"/>
        <c:lblOffset val="100"/>
        <c:noMultiLvlLbl val="0"/>
      </c:catAx>
      <c:valAx>
        <c:axId val="710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74490"/>
        <c:axId val="30328729"/>
      </c:barChart>
      <c:catAx>
        <c:axId val="580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729"/>
        <c:auto val="1"/>
        <c:lblAlgn val="ctr"/>
        <c:lblOffset val="100"/>
        <c:noMultiLvlLbl val="0"/>
      </c:catAx>
      <c:valAx>
        <c:axId val="303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17803"/>
        <c:axId val="98866632"/>
      </c:barChart>
      <c:catAx>
        <c:axId val="9491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632"/>
        <c:auto val="1"/>
        <c:lblAlgn val="ctr"/>
        <c:lblOffset val="100"/>
        <c:noMultiLvlLbl val="0"/>
      </c:catAx>
      <c:valAx>
        <c:axId val="988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1663"/>
        <c:axId val="77924245"/>
      </c:barChart>
      <c:catAx>
        <c:axId val="8951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245"/>
        <c:auto val="1"/>
        <c:lblAlgn val="ctr"/>
        <c:lblOffset val="100"/>
        <c:noMultiLvlLbl val="0"/>
      </c:catAx>
      <c:valAx>
        <c:axId val="779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0893"/>
        <c:axId val="96163643"/>
      </c:barChart>
      <c:catAx>
        <c:axId val="2115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643"/>
        <c:auto val="1"/>
        <c:lblAlgn val="ctr"/>
        <c:lblOffset val="100"/>
        <c:noMultiLvlLbl val="0"/>
      </c:catAx>
      <c:valAx>
        <c:axId val="961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32912"/>
        <c:axId val="50332515"/>
      </c:barChart>
      <c:catAx>
        <c:axId val="3463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515"/>
        <c:auto val="1"/>
        <c:lblAlgn val="ctr"/>
        <c:lblOffset val="100"/>
        <c:noMultiLvlLbl val="0"/>
      </c:catAx>
      <c:valAx>
        <c:axId val="503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83493"/>
        <c:axId val="79625835"/>
      </c:barChart>
      <c:catAx>
        <c:axId val="1038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835"/>
        <c:auto val="1"/>
        <c:lblAlgn val="ctr"/>
        <c:lblOffset val="100"/>
        <c:noMultiLvlLbl val="0"/>
      </c:catAx>
      <c:valAx>
        <c:axId val="796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21941"/>
        <c:axId val="17710593"/>
      </c:barChart>
      <c:catAx>
        <c:axId val="8012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593"/>
        <c:auto val="1"/>
        <c:lblAlgn val="ctr"/>
        <c:lblOffset val="100"/>
        <c:noMultiLvlLbl val="0"/>
      </c:catAx>
      <c:valAx>
        <c:axId val="177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29090"/>
        <c:axId val="51233269"/>
      </c:barChart>
      <c:catAx>
        <c:axId val="3652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269"/>
        <c:auto val="1"/>
        <c:lblAlgn val="ctr"/>
        <c:lblOffset val="100"/>
        <c:noMultiLvlLbl val="0"/>
      </c:catAx>
      <c:valAx>
        <c:axId val="512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6282"/>
        <c:axId val="37219181"/>
      </c:barChart>
      <c:catAx>
        <c:axId val="9900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181"/>
        <c:auto val="1"/>
        <c:lblAlgn val="ctr"/>
        <c:lblOffset val="100"/>
        <c:noMultiLvlLbl val="0"/>
      </c:catAx>
      <c:valAx>
        <c:axId val="372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10600"/>
        <c:axId val="1192215"/>
      </c:barChart>
      <c:catAx>
        <c:axId val="2901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15"/>
        <c:auto val="1"/>
        <c:lblAlgn val="ctr"/>
        <c:lblOffset val="100"/>
        <c:noMultiLvlLbl val="0"/>
      </c:catAx>
      <c:valAx>
        <c:axId val="11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69990"/>
        <c:axId val="72757506"/>
      </c:barChart>
      <c:catAx>
        <c:axId val="9246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506"/>
        <c:auto val="1"/>
        <c:lblAlgn val="ctr"/>
        <c:lblOffset val="100"/>
        <c:noMultiLvlLbl val="0"/>
      </c:catAx>
      <c:valAx>
        <c:axId val="727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69705"/>
        <c:axId val="80265843"/>
      </c:barChart>
      <c:catAx>
        <c:axId val="4426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843"/>
        <c:auto val="1"/>
        <c:lblAlgn val="ctr"/>
        <c:lblOffset val="100"/>
        <c:noMultiLvlLbl val="0"/>
      </c:catAx>
      <c:valAx>
        <c:axId val="802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11030"/>
        <c:axId val="54506988"/>
      </c:barChart>
      <c:catAx>
        <c:axId val="371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988"/>
        <c:auto val="1"/>
        <c:lblAlgn val="ctr"/>
        <c:lblOffset val="100"/>
        <c:noMultiLvlLbl val="0"/>
      </c:catAx>
      <c:valAx>
        <c:axId val="5450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39089"/>
        <c:axId val="50764148"/>
      </c:barChart>
      <c:catAx>
        <c:axId val="363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148"/>
        <c:auto val="1"/>
        <c:lblAlgn val="ctr"/>
        <c:lblOffset val="100"/>
        <c:noMultiLvlLbl val="0"/>
      </c:catAx>
      <c:valAx>
        <c:axId val="507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83181"/>
        <c:axId val="68575831"/>
      </c:barChart>
      <c:catAx>
        <c:axId val="972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831"/>
        <c:auto val="1"/>
        <c:lblAlgn val="ctr"/>
        <c:lblOffset val="100"/>
        <c:noMultiLvlLbl val="0"/>
      </c:catAx>
      <c:valAx>
        <c:axId val="685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