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278604"/>
        <c:axId val="88758856"/>
      </c:scatterChart>
      <c:valAx>
        <c:axId val="59278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8856"/>
        <c:crossesAt val="0"/>
        <c:crossBetween val="midCat"/>
      </c:valAx>
      <c:valAx>
        <c:axId val="88758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8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878890"/>
        <c:axId val="17145607"/>
      </c:scatterChart>
      <c:valAx>
        <c:axId val="87878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607"/>
        <c:crossesAt val="0"/>
        <c:crossBetween val="midCat"/>
      </c:valAx>
      <c:valAx>
        <c:axId val="17145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8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2869"/>
        <c:axId val="65999042"/>
      </c:scatterChart>
      <c:valAx>
        <c:axId val="3442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042"/>
        <c:crossesAt val="0"/>
        <c:crossBetween val="midCat"/>
      </c:valAx>
      <c:valAx>
        <c:axId val="65999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687265"/>
        <c:axId val="58056080"/>
      </c:scatterChart>
      <c:valAx>
        <c:axId val="46687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6080"/>
        <c:crossesAt val="0"/>
        <c:crossBetween val="midCat"/>
      </c:valAx>
      <c:valAx>
        <c:axId val="58056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7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