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72904"/>
        <c:axId val="29439297"/>
      </c:barChart>
      <c:catAx>
        <c:axId val="9047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297"/>
        <c:auto val="1"/>
        <c:lblAlgn val="ctr"/>
        <c:lblOffset val="100"/>
        <c:noMultiLvlLbl val="0"/>
      </c:catAx>
      <c:valAx>
        <c:axId val="2943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3172"/>
        <c:axId val="1637980"/>
      </c:barChart>
      <c:catAx>
        <c:axId val="739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80"/>
        <c:auto val="1"/>
        <c:lblAlgn val="ctr"/>
        <c:lblOffset val="100"/>
        <c:noMultiLvlLbl val="0"/>
      </c:catAx>
      <c:valAx>
        <c:axId val="163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10751"/>
        <c:axId val="343739"/>
      </c:barChart>
      <c:catAx>
        <c:axId val="3391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9"/>
        <c:auto val="1"/>
        <c:lblAlgn val="ctr"/>
        <c:lblOffset val="100"/>
        <c:noMultiLvlLbl val="0"/>
      </c:catAx>
      <c:valAx>
        <c:axId val="34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32050"/>
        <c:axId val="11063060"/>
      </c:barChart>
      <c:catAx>
        <c:axId val="3643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060"/>
        <c:auto val="1"/>
        <c:lblAlgn val="ctr"/>
        <c:lblOffset val="100"/>
        <c:noMultiLvlLbl val="0"/>
      </c:catAx>
      <c:valAx>
        <c:axId val="1106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47524"/>
        <c:axId val="76618819"/>
      </c:barChart>
      <c:catAx>
        <c:axId val="5404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819"/>
        <c:auto val="1"/>
        <c:lblAlgn val="ctr"/>
        <c:lblOffset val="100"/>
        <c:noMultiLvlLbl val="0"/>
      </c:catAx>
      <c:valAx>
        <c:axId val="7661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12636"/>
        <c:axId val="38380063"/>
      </c:barChart>
      <c:catAx>
        <c:axId val="3351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063"/>
        <c:auto val="1"/>
        <c:lblAlgn val="ctr"/>
        <c:lblOffset val="100"/>
        <c:noMultiLvlLbl val="0"/>
      </c:catAx>
      <c:valAx>
        <c:axId val="3838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56336"/>
        <c:axId val="14866918"/>
      </c:barChart>
      <c:catAx>
        <c:axId val="1495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918"/>
        <c:auto val="1"/>
        <c:lblAlgn val="ctr"/>
        <c:lblOffset val="100"/>
        <c:noMultiLvlLbl val="0"/>
      </c:catAx>
      <c:valAx>
        <c:axId val="1486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48115"/>
        <c:axId val="27895332"/>
      </c:barChart>
      <c:catAx>
        <c:axId val="6334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332"/>
        <c:auto val="1"/>
        <c:lblAlgn val="ctr"/>
        <c:lblOffset val="100"/>
        <c:noMultiLvlLbl val="0"/>
      </c:catAx>
      <c:valAx>
        <c:axId val="2789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08416"/>
        <c:axId val="56408119"/>
      </c:barChart>
      <c:catAx>
        <c:axId val="1750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119"/>
        <c:auto val="1"/>
        <c:lblAlgn val="ctr"/>
        <c:lblOffset val="100"/>
        <c:noMultiLvlLbl val="0"/>
      </c:catAx>
      <c:valAx>
        <c:axId val="5640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29636"/>
        <c:axId val="71232231"/>
      </c:barChart>
      <c:catAx>
        <c:axId val="9292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231"/>
        <c:auto val="1"/>
        <c:lblAlgn val="ctr"/>
        <c:lblOffset val="100"/>
        <c:noMultiLvlLbl val="0"/>
      </c:catAx>
      <c:valAx>
        <c:axId val="7123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46479"/>
        <c:axId val="91526320"/>
      </c:barChart>
      <c:catAx>
        <c:axId val="6884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320"/>
        <c:auto val="1"/>
        <c:lblAlgn val="ctr"/>
        <c:lblOffset val="100"/>
        <c:noMultiLvlLbl val="0"/>
      </c:catAx>
      <c:valAx>
        <c:axId val="9152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86187"/>
        <c:axId val="31578835"/>
      </c:barChart>
      <c:catAx>
        <c:axId val="4878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835"/>
        <c:auto val="1"/>
        <c:lblAlgn val="ctr"/>
        <c:lblOffset val="100"/>
        <c:noMultiLvlLbl val="0"/>
      </c:catAx>
      <c:valAx>
        <c:axId val="3157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11900"/>
        <c:axId val="26617281"/>
      </c:barChart>
      <c:catAx>
        <c:axId val="6911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281"/>
        <c:auto val="1"/>
        <c:lblAlgn val="ctr"/>
        <c:lblOffset val="100"/>
        <c:noMultiLvlLbl val="0"/>
      </c:catAx>
      <c:valAx>
        <c:axId val="2661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44256"/>
        <c:axId val="99980662"/>
      </c:barChart>
      <c:catAx>
        <c:axId val="7934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662"/>
        <c:auto val="1"/>
        <c:lblAlgn val="ctr"/>
        <c:lblOffset val="100"/>
        <c:noMultiLvlLbl val="0"/>
      </c:catAx>
      <c:valAx>
        <c:axId val="9998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14575"/>
        <c:axId val="64390475"/>
      </c:barChart>
      <c:catAx>
        <c:axId val="5801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475"/>
        <c:auto val="1"/>
        <c:lblAlgn val="ctr"/>
        <c:lblOffset val="100"/>
        <c:noMultiLvlLbl val="0"/>
      </c:catAx>
      <c:valAx>
        <c:axId val="6439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88287"/>
        <c:axId val="36572552"/>
      </c:barChart>
      <c:catAx>
        <c:axId val="4088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552"/>
        <c:auto val="1"/>
        <c:lblAlgn val="ctr"/>
        <c:lblOffset val="100"/>
        <c:noMultiLvlLbl val="0"/>
      </c:catAx>
      <c:valAx>
        <c:axId val="3657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46973"/>
        <c:axId val="84927018"/>
      </c:barChart>
      <c:catAx>
        <c:axId val="7354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018"/>
        <c:auto val="1"/>
        <c:lblAlgn val="ctr"/>
        <c:lblOffset val="100"/>
        <c:noMultiLvlLbl val="0"/>
      </c:catAx>
      <c:valAx>
        <c:axId val="8492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92808"/>
        <c:axId val="58257743"/>
      </c:barChart>
      <c:catAx>
        <c:axId val="5909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743"/>
        <c:auto val="1"/>
        <c:lblAlgn val="ctr"/>
        <c:lblOffset val="100"/>
        <c:noMultiLvlLbl val="0"/>
      </c:catAx>
      <c:valAx>
        <c:axId val="5825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