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01301"/>
        <c:axId val="13136024"/>
      </c:scatterChart>
      <c:valAx>
        <c:axId val="2950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024"/>
        <c:crossesAt val="0"/>
        <c:crossBetween val="midCat"/>
      </c:valAx>
      <c:valAx>
        <c:axId val="13136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18193"/>
        <c:axId val="59203878"/>
      </c:scatterChart>
      <c:valAx>
        <c:axId val="8531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878"/>
        <c:crossesAt val="0"/>
        <c:crossBetween val="midCat"/>
      </c:valAx>
      <c:valAx>
        <c:axId val="59203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34302"/>
        <c:axId val="21608602"/>
      </c:scatterChart>
      <c:valAx>
        <c:axId val="1003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602"/>
        <c:crossesAt val="0"/>
        <c:crossBetween val="midCat"/>
      </c:valAx>
      <c:valAx>
        <c:axId val="21608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33867"/>
        <c:axId val="49341152"/>
      </c:scatterChart>
      <c:valAx>
        <c:axId val="9473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152"/>
        <c:crossesAt val="0"/>
        <c:crossBetween val="midCat"/>
      </c:valAx>
      <c:valAx>
        <c:axId val="49341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