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6212"/>
        <c:axId val="57352189"/>
      </c:barChart>
      <c:catAx>
        <c:axId val="803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89"/>
        <c:auto val="1"/>
        <c:lblAlgn val="ctr"/>
        <c:lblOffset val="100"/>
        <c:noMultiLvlLbl val="0"/>
      </c:catAx>
      <c:valAx>
        <c:axId val="573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0581"/>
        <c:axId val="15247098"/>
      </c:barChart>
      <c:catAx>
        <c:axId val="949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098"/>
        <c:auto val="1"/>
        <c:lblAlgn val="ctr"/>
        <c:lblOffset val="100"/>
        <c:noMultiLvlLbl val="0"/>
      </c:catAx>
      <c:valAx>
        <c:axId val="152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65865"/>
        <c:axId val="48435951"/>
      </c:barChart>
      <c:catAx>
        <c:axId val="715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51"/>
        <c:auto val="1"/>
        <c:lblAlgn val="ctr"/>
        <c:lblOffset val="100"/>
        <c:noMultiLvlLbl val="0"/>
      </c:catAx>
      <c:valAx>
        <c:axId val="484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86281"/>
        <c:axId val="28230251"/>
      </c:barChart>
      <c:catAx>
        <c:axId val="990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251"/>
        <c:auto val="1"/>
        <c:lblAlgn val="ctr"/>
        <c:lblOffset val="100"/>
        <c:noMultiLvlLbl val="0"/>
      </c:catAx>
      <c:valAx>
        <c:axId val="282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933"/>
        <c:axId val="59741221"/>
      </c:barChart>
      <c:catAx>
        <c:axId val="60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21"/>
        <c:auto val="1"/>
        <c:lblAlgn val="ctr"/>
        <c:lblOffset val="100"/>
        <c:noMultiLvlLbl val="0"/>
      </c:catAx>
      <c:valAx>
        <c:axId val="597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28306"/>
        <c:axId val="70152857"/>
      </c:barChart>
      <c:catAx>
        <c:axId val="191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857"/>
        <c:auto val="1"/>
        <c:lblAlgn val="ctr"/>
        <c:lblOffset val="100"/>
        <c:noMultiLvlLbl val="0"/>
      </c:catAx>
      <c:valAx>
        <c:axId val="701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9055"/>
        <c:axId val="743451"/>
      </c:barChart>
      <c:catAx>
        <c:axId val="673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"/>
        <c:auto val="1"/>
        <c:lblAlgn val="ctr"/>
        <c:lblOffset val="100"/>
        <c:noMultiLvlLbl val="0"/>
      </c:catAx>
      <c:valAx>
        <c:axId val="7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0140"/>
        <c:axId val="28727848"/>
      </c:barChart>
      <c:catAx>
        <c:axId val="347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848"/>
        <c:auto val="1"/>
        <c:lblAlgn val="ctr"/>
        <c:lblOffset val="100"/>
        <c:noMultiLvlLbl val="0"/>
      </c:catAx>
      <c:valAx>
        <c:axId val="287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1369"/>
        <c:axId val="46045484"/>
      </c:barChart>
      <c:catAx>
        <c:axId val="41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84"/>
        <c:auto val="1"/>
        <c:lblAlgn val="ctr"/>
        <c:lblOffset val="100"/>
        <c:noMultiLvlLbl val="0"/>
      </c:catAx>
      <c:valAx>
        <c:axId val="460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9204"/>
        <c:axId val="15460963"/>
      </c:barChart>
      <c:catAx>
        <c:axId val="354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63"/>
        <c:auto val="1"/>
        <c:lblAlgn val="ctr"/>
        <c:lblOffset val="100"/>
        <c:noMultiLvlLbl val="0"/>
      </c:catAx>
      <c:valAx>
        <c:axId val="154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1952"/>
        <c:axId val="11046808"/>
      </c:barChart>
      <c:catAx>
        <c:axId val="122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808"/>
        <c:auto val="1"/>
        <c:lblAlgn val="ctr"/>
        <c:lblOffset val="100"/>
        <c:noMultiLvlLbl val="0"/>
      </c:catAx>
      <c:valAx>
        <c:axId val="110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3691"/>
        <c:axId val="42577124"/>
      </c:barChart>
      <c:catAx>
        <c:axId val="196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24"/>
        <c:auto val="1"/>
        <c:lblAlgn val="ctr"/>
        <c:lblOffset val="100"/>
        <c:noMultiLvlLbl val="0"/>
      </c:catAx>
      <c:valAx>
        <c:axId val="425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930"/>
        <c:axId val="30196022"/>
      </c:barChart>
      <c:catAx>
        <c:axId val="11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22"/>
        <c:auto val="1"/>
        <c:lblAlgn val="ctr"/>
        <c:lblOffset val="100"/>
        <c:noMultiLvlLbl val="0"/>
      </c:catAx>
      <c:valAx>
        <c:axId val="301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4457"/>
        <c:axId val="3455435"/>
      </c:barChart>
      <c:catAx>
        <c:axId val="581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5"/>
        <c:auto val="1"/>
        <c:lblAlgn val="ctr"/>
        <c:lblOffset val="100"/>
        <c:noMultiLvlLbl val="0"/>
      </c:catAx>
      <c:valAx>
        <c:axId val="34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90650"/>
        <c:axId val="17260180"/>
      </c:barChart>
      <c:catAx>
        <c:axId val="781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180"/>
        <c:auto val="1"/>
        <c:lblAlgn val="ctr"/>
        <c:lblOffset val="100"/>
        <c:noMultiLvlLbl val="0"/>
      </c:catAx>
      <c:valAx>
        <c:axId val="172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49583"/>
        <c:axId val="15308635"/>
      </c:barChart>
      <c:catAx>
        <c:axId val="163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635"/>
        <c:auto val="1"/>
        <c:lblAlgn val="ctr"/>
        <c:lblOffset val="100"/>
        <c:noMultiLvlLbl val="0"/>
      </c:catAx>
      <c:valAx>
        <c:axId val="153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79991"/>
        <c:axId val="43088365"/>
      </c:barChart>
      <c:catAx>
        <c:axId val="180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65"/>
        <c:auto val="1"/>
        <c:lblAlgn val="ctr"/>
        <c:lblOffset val="100"/>
        <c:noMultiLvlLbl val="0"/>
      </c:catAx>
      <c:valAx>
        <c:axId val="430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7542"/>
        <c:axId val="14152078"/>
      </c:barChart>
      <c:catAx>
        <c:axId val="786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78"/>
        <c:auto val="1"/>
        <c:lblAlgn val="ctr"/>
        <c:lblOffset val="100"/>
        <c:noMultiLvlLbl val="0"/>
      </c:catAx>
      <c:valAx>
        <c:axId val="141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