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6841"/>
        <c:axId val="62987043"/>
      </c:barChart>
      <c:catAx>
        <c:axId val="93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043"/>
        <c:auto val="1"/>
        <c:lblAlgn val="ctr"/>
        <c:lblOffset val="100"/>
        <c:noMultiLvlLbl val="0"/>
      </c:catAx>
      <c:valAx>
        <c:axId val="629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29142"/>
        <c:axId val="26716353"/>
      </c:barChart>
      <c:catAx>
        <c:axId val="7072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353"/>
        <c:auto val="1"/>
        <c:lblAlgn val="ctr"/>
        <c:lblOffset val="100"/>
        <c:noMultiLvlLbl val="0"/>
      </c:catAx>
      <c:valAx>
        <c:axId val="267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47641"/>
        <c:axId val="89727622"/>
      </c:barChart>
      <c:catAx>
        <c:axId val="753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622"/>
        <c:auto val="1"/>
        <c:lblAlgn val="ctr"/>
        <c:lblOffset val="100"/>
        <c:noMultiLvlLbl val="0"/>
      </c:catAx>
      <c:valAx>
        <c:axId val="897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11183"/>
        <c:axId val="69678646"/>
      </c:barChart>
      <c:catAx>
        <c:axId val="7771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646"/>
        <c:auto val="1"/>
        <c:lblAlgn val="ctr"/>
        <c:lblOffset val="100"/>
        <c:noMultiLvlLbl val="0"/>
      </c:catAx>
      <c:valAx>
        <c:axId val="696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2361"/>
        <c:axId val="77466908"/>
      </c:barChart>
      <c:catAx>
        <c:axId val="620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908"/>
        <c:auto val="1"/>
        <c:lblAlgn val="ctr"/>
        <c:lblOffset val="100"/>
        <c:noMultiLvlLbl val="0"/>
      </c:catAx>
      <c:valAx>
        <c:axId val="7746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08462"/>
        <c:axId val="66183089"/>
      </c:barChart>
      <c:catAx>
        <c:axId val="154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089"/>
        <c:auto val="1"/>
        <c:lblAlgn val="ctr"/>
        <c:lblOffset val="100"/>
        <c:noMultiLvlLbl val="0"/>
      </c:catAx>
      <c:valAx>
        <c:axId val="661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0481"/>
        <c:axId val="76159743"/>
      </c:barChart>
      <c:catAx>
        <c:axId val="8155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743"/>
        <c:auto val="1"/>
        <c:lblAlgn val="ctr"/>
        <c:lblOffset val="100"/>
        <c:noMultiLvlLbl val="0"/>
      </c:catAx>
      <c:valAx>
        <c:axId val="7615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67007"/>
        <c:axId val="98369343"/>
      </c:barChart>
      <c:catAx>
        <c:axId val="5366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343"/>
        <c:auto val="1"/>
        <c:lblAlgn val="ctr"/>
        <c:lblOffset val="100"/>
        <c:noMultiLvlLbl val="0"/>
      </c:catAx>
      <c:valAx>
        <c:axId val="983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7506"/>
        <c:axId val="53397392"/>
      </c:barChart>
      <c:catAx>
        <c:axId val="8846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392"/>
        <c:auto val="1"/>
        <c:lblAlgn val="ctr"/>
        <c:lblOffset val="100"/>
        <c:noMultiLvlLbl val="0"/>
      </c:catAx>
      <c:valAx>
        <c:axId val="533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03297"/>
        <c:axId val="2813739"/>
      </c:barChart>
      <c:catAx>
        <c:axId val="1040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39"/>
        <c:auto val="1"/>
        <c:lblAlgn val="ctr"/>
        <c:lblOffset val="100"/>
        <c:noMultiLvlLbl val="0"/>
      </c:catAx>
      <c:valAx>
        <c:axId val="28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50534"/>
        <c:axId val="79219130"/>
      </c:barChart>
      <c:catAx>
        <c:axId val="6255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130"/>
        <c:auto val="1"/>
        <c:lblAlgn val="ctr"/>
        <c:lblOffset val="100"/>
        <c:noMultiLvlLbl val="0"/>
      </c:catAx>
      <c:valAx>
        <c:axId val="792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4445"/>
        <c:axId val="12182902"/>
      </c:barChart>
      <c:catAx>
        <c:axId val="289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902"/>
        <c:auto val="1"/>
        <c:lblAlgn val="ctr"/>
        <c:lblOffset val="100"/>
        <c:noMultiLvlLbl val="0"/>
      </c:catAx>
      <c:valAx>
        <c:axId val="121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00754"/>
        <c:axId val="90902555"/>
      </c:barChart>
      <c:catAx>
        <c:axId val="665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555"/>
        <c:auto val="1"/>
        <c:lblAlgn val="ctr"/>
        <c:lblOffset val="100"/>
        <c:noMultiLvlLbl val="0"/>
      </c:catAx>
      <c:valAx>
        <c:axId val="909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883"/>
        <c:axId val="30609558"/>
      </c:barChart>
      <c:catAx>
        <c:axId val="9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558"/>
        <c:auto val="1"/>
        <c:lblAlgn val="ctr"/>
        <c:lblOffset val="100"/>
        <c:noMultiLvlLbl val="0"/>
      </c:catAx>
      <c:valAx>
        <c:axId val="306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94678"/>
        <c:axId val="81540781"/>
      </c:barChart>
      <c:catAx>
        <c:axId val="4739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781"/>
        <c:auto val="1"/>
        <c:lblAlgn val="ctr"/>
        <c:lblOffset val="100"/>
        <c:noMultiLvlLbl val="0"/>
      </c:catAx>
      <c:valAx>
        <c:axId val="815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88777"/>
        <c:axId val="34738710"/>
      </c:barChart>
      <c:catAx>
        <c:axId val="8568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10"/>
        <c:auto val="1"/>
        <c:lblAlgn val="ctr"/>
        <c:lblOffset val="100"/>
        <c:noMultiLvlLbl val="0"/>
      </c:catAx>
      <c:valAx>
        <c:axId val="347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63496"/>
        <c:axId val="81854644"/>
      </c:barChart>
      <c:catAx>
        <c:axId val="6966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644"/>
        <c:auto val="1"/>
        <c:lblAlgn val="ctr"/>
        <c:lblOffset val="100"/>
        <c:noMultiLvlLbl val="0"/>
      </c:catAx>
      <c:valAx>
        <c:axId val="818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64569"/>
        <c:axId val="52443760"/>
      </c:barChart>
      <c:catAx>
        <c:axId val="5926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760"/>
        <c:auto val="1"/>
        <c:lblAlgn val="ctr"/>
        <c:lblOffset val="100"/>
        <c:noMultiLvlLbl val="0"/>
      </c:catAx>
      <c:valAx>
        <c:axId val="524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