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02886"/>
        <c:axId val="7181957"/>
      </c:scatterChart>
      <c:valAx>
        <c:axId val="2820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57"/>
        <c:crossesAt val="0"/>
        <c:crossBetween val="midCat"/>
      </c:valAx>
      <c:valAx>
        <c:axId val="718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6866"/>
        <c:axId val="12941875"/>
      </c:scatterChart>
      <c:valAx>
        <c:axId val="3506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875"/>
        <c:crossesAt val="0"/>
        <c:crossBetween val="midCat"/>
      </c:valAx>
      <c:valAx>
        <c:axId val="1294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6419"/>
        <c:axId val="92674418"/>
      </c:scatterChart>
      <c:valAx>
        <c:axId val="846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418"/>
        <c:crossesAt val="0"/>
        <c:crossBetween val="midCat"/>
      </c:valAx>
      <c:valAx>
        <c:axId val="9267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02650"/>
        <c:axId val="88084104"/>
      </c:scatterChart>
      <c:valAx>
        <c:axId val="5340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104"/>
        <c:crossesAt val="0"/>
        <c:crossBetween val="midCat"/>
      </c:valAx>
      <c:valAx>
        <c:axId val="8808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