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7912"/>
        <c:axId val="73279330"/>
      </c:barChart>
      <c:catAx>
        <c:axId val="589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330"/>
        <c:auto val="1"/>
        <c:lblAlgn val="ctr"/>
        <c:lblOffset val="100"/>
        <c:noMultiLvlLbl val="0"/>
      </c:catAx>
      <c:valAx>
        <c:axId val="7327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61843"/>
        <c:axId val="60957945"/>
      </c:barChart>
      <c:catAx>
        <c:axId val="6496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945"/>
        <c:auto val="1"/>
        <c:lblAlgn val="ctr"/>
        <c:lblOffset val="100"/>
        <c:noMultiLvlLbl val="0"/>
      </c:catAx>
      <c:valAx>
        <c:axId val="6095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40156"/>
        <c:axId val="16434994"/>
      </c:barChart>
      <c:catAx>
        <c:axId val="1634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994"/>
        <c:auto val="1"/>
        <c:lblAlgn val="ctr"/>
        <c:lblOffset val="100"/>
        <c:noMultiLvlLbl val="0"/>
      </c:catAx>
      <c:valAx>
        <c:axId val="164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94838"/>
        <c:axId val="11647437"/>
      </c:barChart>
      <c:catAx>
        <c:axId val="5589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437"/>
        <c:auto val="1"/>
        <c:lblAlgn val="ctr"/>
        <c:lblOffset val="100"/>
        <c:noMultiLvlLbl val="0"/>
      </c:catAx>
      <c:valAx>
        <c:axId val="1164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24231"/>
        <c:axId val="57226381"/>
      </c:barChart>
      <c:catAx>
        <c:axId val="6712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381"/>
        <c:auto val="1"/>
        <c:lblAlgn val="ctr"/>
        <c:lblOffset val="100"/>
        <c:noMultiLvlLbl val="0"/>
      </c:catAx>
      <c:valAx>
        <c:axId val="5722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03937"/>
        <c:axId val="28911748"/>
      </c:barChart>
      <c:catAx>
        <c:axId val="9240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748"/>
        <c:auto val="1"/>
        <c:lblAlgn val="ctr"/>
        <c:lblOffset val="100"/>
        <c:noMultiLvlLbl val="0"/>
      </c:catAx>
      <c:valAx>
        <c:axId val="289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17801"/>
        <c:axId val="30420778"/>
      </c:barChart>
      <c:catAx>
        <c:axId val="8931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778"/>
        <c:auto val="1"/>
        <c:lblAlgn val="ctr"/>
        <c:lblOffset val="100"/>
        <c:noMultiLvlLbl val="0"/>
      </c:catAx>
      <c:valAx>
        <c:axId val="3042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74274"/>
        <c:axId val="1561987"/>
      </c:barChart>
      <c:catAx>
        <c:axId val="7207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87"/>
        <c:auto val="1"/>
        <c:lblAlgn val="ctr"/>
        <c:lblOffset val="100"/>
        <c:noMultiLvlLbl val="0"/>
      </c:catAx>
      <c:valAx>
        <c:axId val="156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5544"/>
        <c:axId val="92584211"/>
      </c:barChart>
      <c:catAx>
        <c:axId val="590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211"/>
        <c:auto val="1"/>
        <c:lblAlgn val="ctr"/>
        <c:lblOffset val="100"/>
        <c:noMultiLvlLbl val="0"/>
      </c:catAx>
      <c:valAx>
        <c:axId val="9258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29161"/>
        <c:axId val="57979940"/>
      </c:barChart>
      <c:catAx>
        <c:axId val="9032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940"/>
        <c:auto val="1"/>
        <c:lblAlgn val="ctr"/>
        <c:lblOffset val="100"/>
        <c:noMultiLvlLbl val="0"/>
      </c:catAx>
      <c:valAx>
        <c:axId val="5797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0982"/>
        <c:axId val="83150645"/>
      </c:barChart>
      <c:catAx>
        <c:axId val="120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645"/>
        <c:auto val="1"/>
        <c:lblAlgn val="ctr"/>
        <c:lblOffset val="100"/>
        <c:noMultiLvlLbl val="0"/>
      </c:catAx>
      <c:valAx>
        <c:axId val="8315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7289"/>
        <c:axId val="92419806"/>
      </c:barChart>
      <c:catAx>
        <c:axId val="5082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806"/>
        <c:auto val="1"/>
        <c:lblAlgn val="ctr"/>
        <c:lblOffset val="100"/>
        <c:noMultiLvlLbl val="0"/>
      </c:catAx>
      <c:valAx>
        <c:axId val="9241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59262"/>
        <c:axId val="97914407"/>
      </c:barChart>
      <c:catAx>
        <c:axId val="8865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407"/>
        <c:auto val="1"/>
        <c:lblAlgn val="ctr"/>
        <c:lblOffset val="100"/>
        <c:noMultiLvlLbl val="0"/>
      </c:catAx>
      <c:valAx>
        <c:axId val="9791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43983"/>
        <c:axId val="44319474"/>
      </c:barChart>
      <c:catAx>
        <c:axId val="2284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474"/>
        <c:auto val="1"/>
        <c:lblAlgn val="ctr"/>
        <c:lblOffset val="100"/>
        <c:noMultiLvlLbl val="0"/>
      </c:catAx>
      <c:valAx>
        <c:axId val="4431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54919"/>
        <c:axId val="40386820"/>
      </c:barChart>
      <c:catAx>
        <c:axId val="4275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820"/>
        <c:auto val="1"/>
        <c:lblAlgn val="ctr"/>
        <c:lblOffset val="100"/>
        <c:noMultiLvlLbl val="0"/>
      </c:catAx>
      <c:valAx>
        <c:axId val="4038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61412"/>
        <c:axId val="46862773"/>
      </c:barChart>
      <c:catAx>
        <c:axId val="5896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773"/>
        <c:auto val="1"/>
        <c:lblAlgn val="ctr"/>
        <c:lblOffset val="100"/>
        <c:noMultiLvlLbl val="0"/>
      </c:catAx>
      <c:valAx>
        <c:axId val="4686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85382"/>
        <c:axId val="32315307"/>
      </c:barChart>
      <c:catAx>
        <c:axId val="4428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307"/>
        <c:auto val="1"/>
        <c:lblAlgn val="ctr"/>
        <c:lblOffset val="100"/>
        <c:noMultiLvlLbl val="0"/>
      </c:catAx>
      <c:valAx>
        <c:axId val="3231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34731"/>
        <c:axId val="57989030"/>
      </c:barChart>
      <c:catAx>
        <c:axId val="1563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030"/>
        <c:auto val="1"/>
        <c:lblAlgn val="ctr"/>
        <c:lblOffset val="100"/>
        <c:noMultiLvlLbl val="0"/>
      </c:catAx>
      <c:valAx>
        <c:axId val="5798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