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71577"/>
        <c:axId val="15241168"/>
      </c:scatterChart>
      <c:valAx>
        <c:axId val="1337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168"/>
        <c:crossesAt val="0"/>
        <c:crossBetween val="midCat"/>
      </c:valAx>
      <c:valAx>
        <c:axId val="1524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71802"/>
        <c:axId val="51497401"/>
      </c:scatterChart>
      <c:valAx>
        <c:axId val="2367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401"/>
        <c:crossesAt val="0"/>
        <c:crossBetween val="midCat"/>
      </c:valAx>
      <c:valAx>
        <c:axId val="5149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3913"/>
        <c:axId val="5272137"/>
      </c:scatterChart>
      <c:valAx>
        <c:axId val="130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37"/>
        <c:crossesAt val="0"/>
        <c:crossBetween val="midCat"/>
      </c:valAx>
      <c:valAx>
        <c:axId val="527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89202"/>
        <c:axId val="13185319"/>
      </c:scatterChart>
      <c:valAx>
        <c:axId val="2688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319"/>
        <c:crossesAt val="0"/>
        <c:crossBetween val="midCat"/>
      </c:valAx>
      <c:valAx>
        <c:axId val="1318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