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105682"/>
        <c:axId val="17691469"/>
      </c:barChart>
      <c:dateAx>
        <c:axId val="131056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691469"/>
        <c:crossesAt val="0"/>
        <c:auto val="1"/>
        <c:lblOffset val="100"/>
        <c:noMultiLvlLbl val="0"/>
      </c:dateAx>
      <c:valAx>
        <c:axId val="17691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1056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037083"/>
        <c:axId val="72536235"/>
      </c:barChart>
      <c:catAx>
        <c:axId val="860370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536235"/>
        <c:crossesAt val="0"/>
        <c:auto val="1"/>
        <c:lblAlgn val="ctr"/>
        <c:lblOffset val="100"/>
        <c:noMultiLvlLbl val="0"/>
      </c:catAx>
      <c:valAx>
        <c:axId val="725362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370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