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607694"/>
        <c:axId val="91883392"/>
      </c:barChart>
      <c:dateAx>
        <c:axId val="216076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83392"/>
        <c:crossesAt val="0"/>
        <c:auto val="1"/>
        <c:lblOffset val="100"/>
        <c:noMultiLvlLbl val="0"/>
      </c:dateAx>
      <c:valAx>
        <c:axId val="918833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076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58729"/>
        <c:axId val="63147883"/>
      </c:barChart>
      <c:catAx>
        <c:axId val="5258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47883"/>
        <c:crossesAt val="0"/>
        <c:auto val="1"/>
        <c:lblAlgn val="ctr"/>
        <c:lblOffset val="100"/>
        <c:noMultiLvlLbl val="0"/>
      </c:catAx>
      <c:valAx>
        <c:axId val="631478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587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