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5824951"/>
        <c:axId val="37328604"/>
      </c:barChart>
      <c:catAx>
        <c:axId val="15824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8604"/>
        <c:crossesAt val="0"/>
        <c:auto val="1"/>
        <c:lblAlgn val="ctr"/>
        <c:lblOffset val="100"/>
        <c:noMultiLvlLbl val="0"/>
      </c:catAx>
      <c:valAx>
        <c:axId val="37328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4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9901748"/>
        <c:axId val="10117253"/>
      </c:barChart>
      <c:catAx>
        <c:axId val="79901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7253"/>
        <c:crossesAt val="0"/>
        <c:auto val="1"/>
        <c:lblAlgn val="ctr"/>
        <c:lblOffset val="100"/>
        <c:noMultiLvlLbl val="0"/>
      </c:catAx>
      <c:valAx>
        <c:axId val="1011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1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