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121056"/>
        <c:axId val="46334937"/>
      </c:barChart>
      <c:dateAx>
        <c:axId val="511210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334937"/>
        <c:crossesAt val="0"/>
        <c:auto val="1"/>
        <c:lblOffset val="100"/>
        <c:noMultiLvlLbl val="0"/>
      </c:dateAx>
      <c:valAx>
        <c:axId val="463349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1210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558582"/>
        <c:axId val="16450022"/>
      </c:barChart>
      <c:catAx>
        <c:axId val="125585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450022"/>
        <c:crossesAt val="0"/>
        <c:auto val="1"/>
        <c:lblAlgn val="ctr"/>
        <c:lblOffset val="100"/>
        <c:noMultiLvlLbl val="0"/>
      </c:catAx>
      <c:valAx>
        <c:axId val="164500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5585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