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0670"/>
        <c:axId val="94266314"/>
      </c:scatterChart>
      <c:valAx>
        <c:axId val="187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14"/>
        <c:crossesAt val="0"/>
        <c:crossBetween val="midCat"/>
      </c:valAx>
      <c:valAx>
        <c:axId val="9426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0387"/>
        <c:axId val="30764140"/>
      </c:scatterChart>
      <c:valAx>
        <c:axId val="2130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40"/>
        <c:crossesAt val="0"/>
        <c:crossBetween val="midCat"/>
      </c:valAx>
      <c:valAx>
        <c:axId val="3076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56776"/>
        <c:axId val="44842187"/>
      </c:scatterChart>
      <c:valAx>
        <c:axId val="8535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187"/>
        <c:crossesAt val="0"/>
        <c:crossBetween val="midCat"/>
      </c:valAx>
      <c:valAx>
        <c:axId val="4484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0582"/>
        <c:axId val="49771281"/>
      </c:scatterChart>
      <c:valAx>
        <c:axId val="7678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81"/>
        <c:crossesAt val="0"/>
        <c:crossBetween val="midCat"/>
      </c:valAx>
      <c:valAx>
        <c:axId val="4977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