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919841"/>
        <c:axId val="13641099"/>
      </c:barChart>
      <c:catAx>
        <c:axId val="95919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1099"/>
        <c:auto val="1"/>
        <c:lblAlgn val="ctr"/>
        <c:lblOffset val="100"/>
        <c:noMultiLvlLbl val="0"/>
      </c:catAx>
      <c:valAx>
        <c:axId val="13641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9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685108"/>
        <c:axId val="72053346"/>
      </c:barChart>
      <c:catAx>
        <c:axId val="61685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3346"/>
        <c:auto val="1"/>
        <c:lblAlgn val="ctr"/>
        <c:lblOffset val="100"/>
        <c:noMultiLvlLbl val="0"/>
      </c:catAx>
      <c:valAx>
        <c:axId val="72053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5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17063"/>
        <c:axId val="49209958"/>
      </c:barChart>
      <c:catAx>
        <c:axId val="8717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9958"/>
        <c:auto val="1"/>
        <c:lblAlgn val="ctr"/>
        <c:lblOffset val="100"/>
        <c:noMultiLvlLbl val="0"/>
      </c:catAx>
      <c:valAx>
        <c:axId val="49209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601936"/>
        <c:axId val="87921130"/>
      </c:barChart>
      <c:catAx>
        <c:axId val="90601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1130"/>
        <c:auto val="1"/>
        <c:lblAlgn val="ctr"/>
        <c:lblOffset val="100"/>
        <c:noMultiLvlLbl val="0"/>
      </c:catAx>
      <c:valAx>
        <c:axId val="87921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1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791620"/>
        <c:axId val="83154683"/>
      </c:barChart>
      <c:catAx>
        <c:axId val="89791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4683"/>
        <c:auto val="1"/>
        <c:lblAlgn val="ctr"/>
        <c:lblOffset val="100"/>
        <c:noMultiLvlLbl val="0"/>
      </c:catAx>
      <c:valAx>
        <c:axId val="83154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1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434254"/>
        <c:axId val="59041291"/>
      </c:barChart>
      <c:catAx>
        <c:axId val="43434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1291"/>
        <c:auto val="1"/>
        <c:lblAlgn val="ctr"/>
        <c:lblOffset val="100"/>
        <c:noMultiLvlLbl val="0"/>
      </c:catAx>
      <c:valAx>
        <c:axId val="59041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4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837125"/>
        <c:axId val="49670860"/>
      </c:barChart>
      <c:catAx>
        <c:axId val="12837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0860"/>
        <c:auto val="1"/>
        <c:lblAlgn val="ctr"/>
        <c:lblOffset val="100"/>
        <c:noMultiLvlLbl val="0"/>
      </c:catAx>
      <c:valAx>
        <c:axId val="49670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7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755370"/>
        <c:axId val="76319777"/>
      </c:barChart>
      <c:catAx>
        <c:axId val="73755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9777"/>
        <c:auto val="1"/>
        <c:lblAlgn val="ctr"/>
        <c:lblOffset val="100"/>
        <c:noMultiLvlLbl val="0"/>
      </c:catAx>
      <c:valAx>
        <c:axId val="76319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5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071214"/>
        <c:axId val="3425516"/>
      </c:barChart>
      <c:catAx>
        <c:axId val="18071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516"/>
        <c:auto val="1"/>
        <c:lblAlgn val="ctr"/>
        <c:lblOffset val="100"/>
        <c:noMultiLvlLbl val="0"/>
      </c:catAx>
      <c:valAx>
        <c:axId val="3425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1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781470"/>
        <c:axId val="3486558"/>
      </c:barChart>
      <c:catAx>
        <c:axId val="65781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558"/>
        <c:auto val="1"/>
        <c:lblAlgn val="ctr"/>
        <c:lblOffset val="100"/>
        <c:noMultiLvlLbl val="0"/>
      </c:catAx>
      <c:valAx>
        <c:axId val="3486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1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679015"/>
        <c:axId val="81516982"/>
      </c:barChart>
      <c:catAx>
        <c:axId val="66679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6982"/>
        <c:auto val="1"/>
        <c:lblAlgn val="ctr"/>
        <c:lblOffset val="100"/>
        <c:noMultiLvlLbl val="0"/>
      </c:catAx>
      <c:valAx>
        <c:axId val="81516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9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594729"/>
        <c:axId val="60438695"/>
      </c:barChart>
      <c:catAx>
        <c:axId val="41594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8695"/>
        <c:auto val="1"/>
        <c:lblAlgn val="ctr"/>
        <c:lblOffset val="100"/>
        <c:noMultiLvlLbl val="0"/>
      </c:catAx>
      <c:valAx>
        <c:axId val="60438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4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908348"/>
        <c:axId val="28898350"/>
      </c:barChart>
      <c:catAx>
        <c:axId val="97908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8350"/>
        <c:auto val="1"/>
        <c:lblAlgn val="ctr"/>
        <c:lblOffset val="100"/>
        <c:noMultiLvlLbl val="0"/>
      </c:catAx>
      <c:valAx>
        <c:axId val="28898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8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052802"/>
        <c:axId val="68213615"/>
      </c:barChart>
      <c:catAx>
        <c:axId val="35052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3615"/>
        <c:auto val="1"/>
        <c:lblAlgn val="ctr"/>
        <c:lblOffset val="100"/>
        <c:noMultiLvlLbl val="0"/>
      </c:catAx>
      <c:valAx>
        <c:axId val="68213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52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534857"/>
        <c:axId val="52359774"/>
      </c:barChart>
      <c:catAx>
        <c:axId val="49534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9774"/>
        <c:auto val="1"/>
        <c:lblAlgn val="ctr"/>
        <c:lblOffset val="100"/>
        <c:noMultiLvlLbl val="0"/>
      </c:catAx>
      <c:valAx>
        <c:axId val="52359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4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915089"/>
        <c:axId val="55787427"/>
      </c:barChart>
      <c:catAx>
        <c:axId val="90915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7427"/>
        <c:auto val="1"/>
        <c:lblAlgn val="ctr"/>
        <c:lblOffset val="100"/>
        <c:noMultiLvlLbl val="0"/>
      </c:catAx>
      <c:valAx>
        <c:axId val="55787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5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909401"/>
        <c:axId val="25305042"/>
      </c:barChart>
      <c:catAx>
        <c:axId val="28909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5042"/>
        <c:auto val="1"/>
        <c:lblAlgn val="ctr"/>
        <c:lblOffset val="100"/>
        <c:noMultiLvlLbl val="0"/>
      </c:catAx>
      <c:valAx>
        <c:axId val="25305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9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54245"/>
        <c:axId val="30765261"/>
      </c:barChart>
      <c:catAx>
        <c:axId val="7654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5261"/>
        <c:auto val="1"/>
        <c:lblAlgn val="ctr"/>
        <c:lblOffset val="100"/>
        <c:noMultiLvlLbl val="0"/>
      </c:catAx>
      <c:valAx>
        <c:axId val="30765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