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749662"/>
        <c:axId val="94575655"/>
      </c:scatterChart>
      <c:valAx>
        <c:axId val="80749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655"/>
        <c:crossesAt val="0"/>
        <c:crossBetween val="midCat"/>
      </c:valAx>
      <c:valAx>
        <c:axId val="94575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57115"/>
        <c:axId val="32232261"/>
      </c:scatterChart>
      <c:valAx>
        <c:axId val="15457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261"/>
        <c:crossesAt val="0"/>
        <c:crossBetween val="midCat"/>
      </c:valAx>
      <c:valAx>
        <c:axId val="32232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