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811432"/>
        <c:axId val="87650318"/>
      </c:barChart>
      <c:catAx>
        <c:axId val="25811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50318"/>
        <c:crossesAt val="0"/>
        <c:auto val="1"/>
        <c:lblAlgn val="ctr"/>
        <c:lblOffset val="100"/>
        <c:noMultiLvlLbl val="0"/>
      </c:catAx>
      <c:valAx>
        <c:axId val="87650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811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117830"/>
        <c:axId val="47818793"/>
      </c:barChart>
      <c:catAx>
        <c:axId val="25117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818793"/>
        <c:crossesAt val="0"/>
        <c:auto val="1"/>
        <c:lblAlgn val="ctr"/>
        <c:lblOffset val="100"/>
        <c:noMultiLvlLbl val="0"/>
      </c:catAx>
      <c:valAx>
        <c:axId val="478187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117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