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358501"/>
        <c:axId val="91547768"/>
      </c:barChart>
      <c:catAx>
        <c:axId val="333585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47768"/>
        <c:crossesAt val="0"/>
        <c:auto val="1"/>
        <c:lblAlgn val="ctr"/>
        <c:lblOffset val="100"/>
        <c:noMultiLvlLbl val="0"/>
      </c:catAx>
      <c:valAx>
        <c:axId val="915477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3585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533330"/>
        <c:axId val="35682594"/>
      </c:barChart>
      <c:catAx>
        <c:axId val="115333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682594"/>
        <c:crossesAt val="0"/>
        <c:auto val="1"/>
        <c:lblAlgn val="ctr"/>
        <c:lblOffset val="100"/>
        <c:noMultiLvlLbl val="0"/>
      </c:catAx>
      <c:valAx>
        <c:axId val="356825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5333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