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80270065"/>
        <c:axId val="52537659"/>
      </c:barChart>
      <c:catAx>
        <c:axId val="802700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2537659"/>
        <c:crossesAt val="0"/>
        <c:auto val="1"/>
        <c:lblAlgn val="ctr"/>
        <c:lblOffset val="100"/>
        <c:noMultiLvlLbl val="0"/>
      </c:catAx>
      <c:valAx>
        <c:axId val="52537659"/>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270065"/>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25866280"/>
        <c:axId val="21176735"/>
      </c:barChart>
      <c:catAx>
        <c:axId val="258662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176735"/>
        <c:crossesAt val="0"/>
        <c:auto val="1"/>
        <c:lblAlgn val="ctr"/>
        <c:lblOffset val="100"/>
        <c:noMultiLvlLbl val="0"/>
      </c:catAx>
      <c:valAx>
        <c:axId val="211767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58662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