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04438"/>
        <c:axId val="40471130"/>
      </c:scatterChart>
      <c:valAx>
        <c:axId val="63804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130"/>
        <c:crossesAt val="0"/>
        <c:crossBetween val="midCat"/>
      </c:valAx>
      <c:valAx>
        <c:axId val="40471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97768"/>
        <c:axId val="62142933"/>
      </c:scatterChart>
      <c:valAx>
        <c:axId val="68697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933"/>
        <c:crossesAt val="0"/>
        <c:crossBetween val="midCat"/>
      </c:valAx>
      <c:valAx>
        <c:axId val="6214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