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32178"/>
        <c:axId val="84601251"/>
      </c:barChart>
      <c:catAx>
        <c:axId val="67332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1251"/>
        <c:auto val="1"/>
        <c:lblAlgn val="ctr"/>
        <c:lblOffset val="100"/>
        <c:noMultiLvlLbl val="0"/>
      </c:catAx>
      <c:valAx>
        <c:axId val="84601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32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11350"/>
        <c:axId val="24121343"/>
      </c:barChart>
      <c:catAx>
        <c:axId val="14011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1343"/>
        <c:auto val="1"/>
        <c:lblAlgn val="ctr"/>
        <c:lblOffset val="100"/>
        <c:noMultiLvlLbl val="0"/>
      </c:catAx>
      <c:valAx>
        <c:axId val="2412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1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807733"/>
        <c:axId val="17926399"/>
      </c:barChart>
      <c:catAx>
        <c:axId val="48807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6399"/>
        <c:auto val="1"/>
        <c:lblAlgn val="ctr"/>
        <c:lblOffset val="100"/>
        <c:noMultiLvlLbl val="0"/>
      </c:catAx>
      <c:valAx>
        <c:axId val="17926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07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7462"/>
        <c:axId val="29187268"/>
      </c:barChart>
      <c:catAx>
        <c:axId val="9667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87268"/>
        <c:auto val="1"/>
        <c:lblAlgn val="ctr"/>
        <c:lblOffset val="100"/>
        <c:noMultiLvlLbl val="0"/>
      </c:catAx>
      <c:valAx>
        <c:axId val="2918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