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46695"/>
        <c:axId val="23003569"/>
      </c:lineChart>
      <c:catAx>
        <c:axId val="8514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3569"/>
        <c:crossesAt val="0"/>
        <c:auto val="1"/>
        <c:lblAlgn val="ctr"/>
        <c:lblOffset val="100"/>
        <c:noMultiLvlLbl val="0"/>
      </c:catAx>
      <c:valAx>
        <c:axId val="23003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6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640306"/>
        <c:axId val="57313971"/>
      </c:areaChart>
      <c:catAx>
        <c:axId val="8064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3971"/>
        <c:crossesAt val="0"/>
        <c:auto val="1"/>
        <c:lblAlgn val="ctr"/>
        <c:lblOffset val="100"/>
        <c:noMultiLvlLbl val="0"/>
      </c:catAx>
      <c:valAx>
        <c:axId val="57313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0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