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522"/>
        <c:axId val="91998478"/>
      </c:lineChart>
      <c:catAx>
        <c:axId val="98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8478"/>
        <c:crossesAt val="0"/>
        <c:auto val="1"/>
        <c:lblAlgn val="ctr"/>
        <c:lblOffset val="100"/>
        <c:noMultiLvlLbl val="0"/>
      </c:catAx>
      <c:valAx>
        <c:axId val="9199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7462"/>
        <c:axId val="67578394"/>
      </c:lineChart>
      <c:catAx>
        <c:axId val="795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8394"/>
        <c:crossesAt val="0"/>
        <c:auto val="1"/>
        <c:lblAlgn val="ctr"/>
        <c:lblOffset val="100"/>
        <c:noMultiLvlLbl val="0"/>
      </c:catAx>
      <c:valAx>
        <c:axId val="6757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801764"/>
        <c:axId val="68561289"/>
      </c:barChart>
      <c:catAx>
        <c:axId val="428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289"/>
        <c:crossesAt val="0"/>
        <c:auto val="1"/>
        <c:lblAlgn val="ctr"/>
        <c:lblOffset val="100"/>
        <c:noMultiLvlLbl val="0"/>
      </c:catAx>
      <c:valAx>
        <c:axId val="6856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27213"/>
        <c:axId val="9991927"/>
        <c:axId val="93701102"/>
      </c:bar3DChart>
      <c:catAx>
        <c:axId val="612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27"/>
        <c:crossesAt val="0"/>
        <c:auto val="1"/>
        <c:lblAlgn val="ctr"/>
        <c:lblOffset val="100"/>
        <c:noMultiLvlLbl val="0"/>
      </c:catAx>
      <c:valAx>
        <c:axId val="999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213"/>
        <c:crossesAt val="1"/>
        <c:crossBetween val="midCat"/>
      </c:valAx>
      <c:serAx>
        <c:axId val="937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0670"/>
        <c:axId val="69016945"/>
      </c:scatterChart>
      <c:valAx>
        <c:axId val="78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945"/>
        <c:crossesAt val="0"/>
        <c:crossBetween val="midCat"/>
      </c:valAx>
      <c:valAx>
        <c:axId val="6901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21937"/>
        <c:axId val="66688657"/>
      </c:scatterChart>
      <c:valAx>
        <c:axId val="42821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8657"/>
        <c:crossesAt val="0"/>
        <c:crossBetween val="midCat"/>
        <c:majorUnit val="30"/>
        <c:minorUnit val="30"/>
      </c:valAx>
      <c:valAx>
        <c:axId val="66688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1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91528"/>
        <c:axId val="4453980"/>
      </c:scatterChart>
      <c:valAx>
        <c:axId val="93191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980"/>
        <c:crossesAt val="0"/>
        <c:crossBetween val="midCat"/>
        <c:majorUnit val="30"/>
        <c:minorUnit val="30"/>
      </c:valAx>
      <c:valAx>
        <c:axId val="4453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1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