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48218207"/>
        <c:axId val="71695572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14500436"/>
        <c:axId val="76391714"/>
      </c:scatterChart>
      <c:catAx>
        <c:axId val="482182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1695572"/>
        <c:crossesAt val="0"/>
        <c:auto val="1"/>
        <c:lblAlgn val="ctr"/>
        <c:lblOffset val="100"/>
        <c:noMultiLvlLbl val="0"/>
      </c:catAx>
      <c:valAx>
        <c:axId val="71695572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8218207"/>
        <c:crossesAt val="1"/>
        <c:crossBetween val="midCat"/>
      </c:valAx>
      <c:valAx>
        <c:axId val="1450043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6391714"/>
        <c:crossBetween val="midCat"/>
      </c:valAx>
      <c:valAx>
        <c:axId val="76391714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4500436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37801856"/>
        <c:axId val="90007317"/>
      </c:barChart>
      <c:catAx>
        <c:axId val="378018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0007317"/>
        <c:crossesAt val="0"/>
        <c:auto val="1"/>
        <c:lblAlgn val="ctr"/>
        <c:lblOffset val="100"/>
        <c:noMultiLvlLbl val="0"/>
      </c:catAx>
      <c:valAx>
        <c:axId val="90007317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7801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40533712"/>
        <c:axId val="62473946"/>
      </c:scatterChart>
      <c:valAx>
        <c:axId val="40533712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473946"/>
        <c:crossesAt val="0"/>
        <c:crossBetween val="midCat"/>
        <c:majorUnit val="10"/>
        <c:minorUnit val="1"/>
      </c:valAx>
      <c:valAx>
        <c:axId val="62473946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33712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24202448"/>
        <c:axId val="70467406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90462674"/>
        <c:axId val="30297122"/>
      </c:scatterChart>
      <c:catAx>
        <c:axId val="242024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0467406"/>
        <c:crossesAt val="0"/>
        <c:auto val="1"/>
        <c:lblAlgn val="ctr"/>
        <c:lblOffset val="100"/>
        <c:noMultiLvlLbl val="0"/>
      </c:catAx>
      <c:valAx>
        <c:axId val="70467406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4202448"/>
        <c:crossesAt val="1"/>
        <c:crossBetween val="midCat"/>
      </c:valAx>
      <c:valAx>
        <c:axId val="9046267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0297122"/>
        <c:crossBetween val="midCat"/>
      </c:valAx>
      <c:valAx>
        <c:axId val="30297122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0462674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38917001"/>
        <c:axId val="29775127"/>
      </c:barChart>
      <c:catAx>
        <c:axId val="389170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9775127"/>
        <c:crossesAt val="0"/>
        <c:auto val="1"/>
        <c:lblAlgn val="ctr"/>
        <c:lblOffset val="100"/>
        <c:noMultiLvlLbl val="0"/>
      </c:catAx>
      <c:valAx>
        <c:axId val="29775127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8917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