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519785"/>
        <c:axId val="85873594"/>
      </c:scatterChart>
      <c:valAx>
        <c:axId val="3551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594"/>
        <c:crossesAt val="0"/>
        <c:crossBetween val="midCat"/>
      </c:valAx>
      <c:valAx>
        <c:axId val="8587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7275"/>
        <c:axId val="71988724"/>
      </c:lineChart>
      <c:catAx>
        <c:axId val="5835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724"/>
        <c:crossesAt val="0"/>
        <c:auto val="1"/>
        <c:lblAlgn val="ctr"/>
        <c:lblOffset val="100"/>
        <c:noMultiLvlLbl val="0"/>
      </c:catAx>
      <c:valAx>
        <c:axId val="7198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