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458475"/>
        <c:axId val="43936051"/>
      </c:scatterChart>
      <c:valAx>
        <c:axId val="37458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36051"/>
        <c:crossesAt val="0"/>
        <c:crossBetween val="midCat"/>
      </c:valAx>
      <c:valAx>
        <c:axId val="43936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8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46468"/>
        <c:axId val="29491229"/>
      </c:scatterChart>
      <c:valAx>
        <c:axId val="22046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1229"/>
        <c:crossesAt val="0"/>
        <c:crossBetween val="midCat"/>
      </c:valAx>
      <c:valAx>
        <c:axId val="2949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46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