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559730"/>
        <c:axId val="95141492"/>
      </c:lineChart>
      <c:catAx>
        <c:axId val="28559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41492"/>
        <c:crossesAt val="0"/>
        <c:auto val="1"/>
        <c:lblAlgn val="ctr"/>
        <c:lblOffset val="100"/>
        <c:noMultiLvlLbl val="0"/>
      </c:catAx>
      <c:valAx>
        <c:axId val="95141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59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05929"/>
        <c:axId val="95649402"/>
      </c:lineChart>
      <c:catAx>
        <c:axId val="2205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49402"/>
        <c:crossesAt val="0"/>
        <c:auto val="1"/>
        <c:lblAlgn val="ctr"/>
        <c:lblOffset val="100"/>
        <c:noMultiLvlLbl val="0"/>
      </c:catAx>
      <c:valAx>
        <c:axId val="95649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5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765410"/>
        <c:axId val="18848828"/>
      </c:lineChart>
      <c:catAx>
        <c:axId val="23765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48828"/>
        <c:crossesAt val="0"/>
        <c:auto val="1"/>
        <c:lblAlgn val="ctr"/>
        <c:lblOffset val="100"/>
        <c:noMultiLvlLbl val="0"/>
      </c:catAx>
      <c:valAx>
        <c:axId val="18848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65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98168"/>
        <c:axId val="16298751"/>
      </c:lineChart>
      <c:catAx>
        <c:axId val="7998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98751"/>
        <c:crossesAt val="0"/>
        <c:auto val="1"/>
        <c:lblAlgn val="ctr"/>
        <c:lblOffset val="100"/>
        <c:noMultiLvlLbl val="0"/>
      </c:catAx>
      <c:valAx>
        <c:axId val="16298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8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629355"/>
        <c:axId val="84722461"/>
      </c:lineChart>
      <c:catAx>
        <c:axId val="65629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22461"/>
        <c:crossesAt val="0"/>
        <c:auto val="1"/>
        <c:lblAlgn val="ctr"/>
        <c:lblOffset val="100"/>
        <c:noMultiLvlLbl val="0"/>
      </c:catAx>
      <c:valAx>
        <c:axId val="84722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29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195448"/>
        <c:axId val="18423398"/>
      </c:lineChart>
      <c:catAx>
        <c:axId val="79195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23398"/>
        <c:crossesAt val="0"/>
        <c:auto val="1"/>
        <c:lblAlgn val="ctr"/>
        <c:lblOffset val="100"/>
        <c:noMultiLvlLbl val="0"/>
      </c:catAx>
      <c:valAx>
        <c:axId val="18423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95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449377"/>
        <c:axId val="68397968"/>
      </c:lineChart>
      <c:catAx>
        <c:axId val="67449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97968"/>
        <c:crossesAt val="0"/>
        <c:auto val="1"/>
        <c:lblAlgn val="ctr"/>
        <c:lblOffset val="100"/>
        <c:noMultiLvlLbl val="0"/>
      </c:catAx>
      <c:valAx>
        <c:axId val="68397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49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744347"/>
        <c:axId val="76210944"/>
      </c:lineChart>
      <c:catAx>
        <c:axId val="36744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10944"/>
        <c:crossesAt val="0"/>
        <c:auto val="1"/>
        <c:lblAlgn val="ctr"/>
        <c:lblOffset val="100"/>
        <c:noMultiLvlLbl val="0"/>
      </c:catAx>
      <c:valAx>
        <c:axId val="76210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44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313934"/>
        <c:axId val="79950877"/>
      </c:lineChart>
      <c:catAx>
        <c:axId val="11313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50877"/>
        <c:crossesAt val="0"/>
        <c:auto val="1"/>
        <c:lblAlgn val="ctr"/>
        <c:lblOffset val="100"/>
        <c:noMultiLvlLbl val="0"/>
      </c:catAx>
      <c:valAx>
        <c:axId val="79950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13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312617"/>
        <c:axId val="23527946"/>
      </c:lineChart>
      <c:catAx>
        <c:axId val="46312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27946"/>
        <c:crossesAt val="0"/>
        <c:auto val="1"/>
        <c:lblAlgn val="ctr"/>
        <c:lblOffset val="100"/>
        <c:noMultiLvlLbl val="0"/>
      </c:catAx>
      <c:valAx>
        <c:axId val="23527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12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