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60218"/>
        <c:axId val="4379527"/>
      </c:barChart>
      <c:catAx>
        <c:axId val="1516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27"/>
        <c:auto val="1"/>
        <c:lblAlgn val="ctr"/>
        <c:lblOffset val="100"/>
        <c:noMultiLvlLbl val="0"/>
      </c:catAx>
      <c:valAx>
        <c:axId val="437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686799"/>
        <c:axId val="95626760"/>
      </c:barChart>
      <c:catAx>
        <c:axId val="8268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760"/>
        <c:auto val="1"/>
        <c:lblAlgn val="ctr"/>
        <c:lblOffset val="100"/>
        <c:noMultiLvlLbl val="0"/>
      </c:catAx>
      <c:valAx>
        <c:axId val="9562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31264"/>
        <c:axId val="67023433"/>
      </c:barChart>
      <c:catAx>
        <c:axId val="1653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433"/>
        <c:auto val="1"/>
        <c:lblAlgn val="ctr"/>
        <c:lblOffset val="100"/>
        <c:noMultiLvlLbl val="0"/>
      </c:catAx>
      <c:valAx>
        <c:axId val="6702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13362"/>
        <c:axId val="94210535"/>
      </c:barChart>
      <c:catAx>
        <c:axId val="5721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535"/>
        <c:auto val="1"/>
        <c:lblAlgn val="ctr"/>
        <c:lblOffset val="100"/>
        <c:noMultiLvlLbl val="0"/>
      </c:catAx>
      <c:valAx>
        <c:axId val="9421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92744"/>
        <c:axId val="93607977"/>
      </c:barChart>
      <c:catAx>
        <c:axId val="1149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977"/>
        <c:auto val="1"/>
        <c:lblAlgn val="ctr"/>
        <c:lblOffset val="100"/>
        <c:noMultiLvlLbl val="0"/>
      </c:catAx>
      <c:valAx>
        <c:axId val="9360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92660"/>
        <c:axId val="87261698"/>
      </c:barChart>
      <c:catAx>
        <c:axId val="7559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698"/>
        <c:auto val="1"/>
        <c:lblAlgn val="ctr"/>
        <c:lblOffset val="100"/>
        <c:noMultiLvlLbl val="0"/>
      </c:catAx>
      <c:valAx>
        <c:axId val="8726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8413"/>
        <c:axId val="64267223"/>
      </c:barChart>
      <c:catAx>
        <c:axId val="684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223"/>
        <c:auto val="1"/>
        <c:lblAlgn val="ctr"/>
        <c:lblOffset val="100"/>
        <c:noMultiLvlLbl val="0"/>
      </c:catAx>
      <c:valAx>
        <c:axId val="6426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71831"/>
        <c:axId val="94099227"/>
      </c:barChart>
      <c:catAx>
        <c:axId val="4727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227"/>
        <c:auto val="1"/>
        <c:lblAlgn val="ctr"/>
        <c:lblOffset val="100"/>
        <c:noMultiLvlLbl val="0"/>
      </c:catAx>
      <c:valAx>
        <c:axId val="9409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76813"/>
        <c:axId val="73408951"/>
      </c:barChart>
      <c:catAx>
        <c:axId val="6157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951"/>
        <c:auto val="1"/>
        <c:lblAlgn val="ctr"/>
        <c:lblOffset val="100"/>
        <c:noMultiLvlLbl val="0"/>
      </c:catAx>
      <c:valAx>
        <c:axId val="7340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17641"/>
        <c:axId val="73319328"/>
      </c:barChart>
      <c:catAx>
        <c:axId val="3001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9328"/>
        <c:auto val="1"/>
        <c:lblAlgn val="ctr"/>
        <c:lblOffset val="100"/>
        <c:noMultiLvlLbl val="0"/>
      </c:catAx>
      <c:valAx>
        <c:axId val="7331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73322"/>
        <c:axId val="65266451"/>
      </c:barChart>
      <c:catAx>
        <c:axId val="4257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451"/>
        <c:auto val="1"/>
        <c:lblAlgn val="ctr"/>
        <c:lblOffset val="100"/>
        <c:noMultiLvlLbl val="0"/>
      </c:catAx>
      <c:valAx>
        <c:axId val="6526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02984"/>
        <c:axId val="49137530"/>
      </c:barChart>
      <c:catAx>
        <c:axId val="2160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530"/>
        <c:auto val="1"/>
        <c:lblAlgn val="ctr"/>
        <c:lblOffset val="100"/>
        <c:noMultiLvlLbl val="0"/>
      </c:catAx>
      <c:valAx>
        <c:axId val="4913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51769"/>
        <c:axId val="34166931"/>
      </c:barChart>
      <c:catAx>
        <c:axId val="6785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6931"/>
        <c:auto val="1"/>
        <c:lblAlgn val="ctr"/>
        <c:lblOffset val="100"/>
        <c:noMultiLvlLbl val="0"/>
      </c:catAx>
      <c:valAx>
        <c:axId val="3416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848276"/>
        <c:axId val="88188729"/>
      </c:barChart>
      <c:catAx>
        <c:axId val="5284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8729"/>
        <c:auto val="1"/>
        <c:lblAlgn val="ctr"/>
        <c:lblOffset val="100"/>
        <c:noMultiLvlLbl val="0"/>
      </c:catAx>
      <c:valAx>
        <c:axId val="8818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1838"/>
        <c:axId val="78158887"/>
      </c:barChart>
      <c:catAx>
        <c:axId val="413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887"/>
        <c:auto val="1"/>
        <c:lblAlgn val="ctr"/>
        <c:lblOffset val="100"/>
        <c:noMultiLvlLbl val="0"/>
      </c:catAx>
      <c:valAx>
        <c:axId val="7815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17942"/>
        <c:axId val="44416973"/>
      </c:barChart>
      <c:catAx>
        <c:axId val="4421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973"/>
        <c:auto val="1"/>
        <c:lblAlgn val="ctr"/>
        <c:lblOffset val="100"/>
        <c:noMultiLvlLbl val="0"/>
      </c:catAx>
      <c:valAx>
        <c:axId val="4441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95945"/>
        <c:axId val="95227035"/>
      </c:barChart>
      <c:catAx>
        <c:axId val="9119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035"/>
        <c:auto val="1"/>
        <c:lblAlgn val="ctr"/>
        <c:lblOffset val="100"/>
        <c:noMultiLvlLbl val="0"/>
      </c:catAx>
      <c:valAx>
        <c:axId val="9522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121"/>
        <c:axId val="46354004"/>
      </c:barChart>
      <c:catAx>
        <c:axId val="18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4004"/>
        <c:auto val="1"/>
        <c:lblAlgn val="ctr"/>
        <c:lblOffset val="100"/>
        <c:noMultiLvlLbl val="0"/>
      </c:catAx>
      <c:valAx>
        <c:axId val="4635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