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5854"/>
        <c:axId val="96465850"/>
      </c:scatterChart>
      <c:valAx>
        <c:axId val="746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850"/>
        <c:crossesAt val="0"/>
        <c:crossBetween val="midCat"/>
      </c:valAx>
      <c:valAx>
        <c:axId val="9646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00817"/>
        <c:axId val="93843194"/>
      </c:scatterChart>
      <c:valAx>
        <c:axId val="1760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194"/>
        <c:crossesAt val="0"/>
        <c:crossBetween val="midCat"/>
      </c:valAx>
      <c:valAx>
        <c:axId val="9384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335"/>
        <c:axId val="12964226"/>
      </c:scatterChart>
      <c:valAx>
        <c:axId val="93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226"/>
        <c:crossesAt val="0"/>
        <c:crossBetween val="midCat"/>
      </c:valAx>
      <c:valAx>
        <c:axId val="1296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10758"/>
        <c:axId val="47018374"/>
      </c:scatterChart>
      <c:valAx>
        <c:axId val="7331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374"/>
        <c:crossesAt val="0"/>
        <c:crossBetween val="midCat"/>
      </c:valAx>
      <c:valAx>
        <c:axId val="4701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