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8129"/>
        <c:axId val="24780281"/>
      </c:scatterChart>
      <c:valAx>
        <c:axId val="500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281"/>
        <c:crossesAt val="0"/>
        <c:crossBetween val="midCat"/>
      </c:valAx>
      <c:valAx>
        <c:axId val="2478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76780"/>
        <c:axId val="86425610"/>
      </c:scatterChart>
      <c:valAx>
        <c:axId val="1167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610"/>
        <c:crossesAt val="0"/>
        <c:crossBetween val="midCat"/>
      </c:valAx>
      <c:valAx>
        <c:axId val="8642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1395"/>
        <c:axId val="46975049"/>
      </c:scatterChart>
      <c:valAx>
        <c:axId val="7829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049"/>
        <c:crossesAt val="0"/>
        <c:crossBetween val="midCat"/>
      </c:valAx>
      <c:valAx>
        <c:axId val="4697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00961"/>
        <c:axId val="69708780"/>
      </c:scatterChart>
      <c:valAx>
        <c:axId val="6890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780"/>
        <c:crossesAt val="0"/>
        <c:crossBetween val="midCat"/>
      </c:valAx>
      <c:valAx>
        <c:axId val="6970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