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10074"/>
        <c:axId val="23015042"/>
      </c:barChart>
      <c:catAx>
        <c:axId val="8431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042"/>
        <c:auto val="1"/>
        <c:lblAlgn val="ctr"/>
        <c:lblOffset val="100"/>
        <c:noMultiLvlLbl val="0"/>
      </c:catAx>
      <c:valAx>
        <c:axId val="2301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83218"/>
        <c:axId val="4556980"/>
      </c:barChart>
      <c:catAx>
        <c:axId val="6878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80"/>
        <c:auto val="1"/>
        <c:lblAlgn val="ctr"/>
        <c:lblOffset val="100"/>
        <c:noMultiLvlLbl val="0"/>
      </c:catAx>
      <c:valAx>
        <c:axId val="45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71402"/>
        <c:axId val="25082976"/>
      </c:barChart>
      <c:catAx>
        <c:axId val="4737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976"/>
        <c:auto val="1"/>
        <c:lblAlgn val="ctr"/>
        <c:lblOffset val="100"/>
        <c:noMultiLvlLbl val="0"/>
      </c:catAx>
      <c:valAx>
        <c:axId val="2508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76363"/>
        <c:axId val="55507680"/>
      </c:barChart>
      <c:catAx>
        <c:axId val="1067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680"/>
        <c:auto val="1"/>
        <c:lblAlgn val="ctr"/>
        <c:lblOffset val="100"/>
        <c:noMultiLvlLbl val="0"/>
      </c:catAx>
      <c:valAx>
        <c:axId val="555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51476"/>
        <c:axId val="58261703"/>
      </c:barChart>
      <c:catAx>
        <c:axId val="2285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703"/>
        <c:auto val="1"/>
        <c:lblAlgn val="ctr"/>
        <c:lblOffset val="100"/>
        <c:noMultiLvlLbl val="0"/>
      </c:catAx>
      <c:valAx>
        <c:axId val="5826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2663"/>
        <c:axId val="61767364"/>
      </c:barChart>
      <c:catAx>
        <c:axId val="340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364"/>
        <c:auto val="1"/>
        <c:lblAlgn val="ctr"/>
        <c:lblOffset val="100"/>
        <c:noMultiLvlLbl val="0"/>
      </c:catAx>
      <c:valAx>
        <c:axId val="617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83945"/>
        <c:axId val="80252434"/>
      </c:barChart>
      <c:catAx>
        <c:axId val="6158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434"/>
        <c:auto val="1"/>
        <c:lblAlgn val="ctr"/>
        <c:lblOffset val="100"/>
        <c:noMultiLvlLbl val="0"/>
      </c:catAx>
      <c:valAx>
        <c:axId val="802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48644"/>
        <c:axId val="15772894"/>
      </c:barChart>
      <c:catAx>
        <c:axId val="9294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894"/>
        <c:auto val="1"/>
        <c:lblAlgn val="ctr"/>
        <c:lblOffset val="100"/>
        <c:noMultiLvlLbl val="0"/>
      </c:catAx>
      <c:valAx>
        <c:axId val="157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45888"/>
        <c:axId val="5554838"/>
      </c:barChart>
      <c:catAx>
        <c:axId val="2494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38"/>
        <c:auto val="1"/>
        <c:lblAlgn val="ctr"/>
        <c:lblOffset val="100"/>
        <c:noMultiLvlLbl val="0"/>
      </c:catAx>
      <c:valAx>
        <c:axId val="555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46068"/>
        <c:axId val="2655440"/>
      </c:barChart>
      <c:catAx>
        <c:axId val="2804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40"/>
        <c:auto val="1"/>
        <c:lblAlgn val="ctr"/>
        <c:lblOffset val="100"/>
        <c:noMultiLvlLbl val="0"/>
      </c:catAx>
      <c:valAx>
        <c:axId val="265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42333"/>
        <c:axId val="31619695"/>
      </c:barChart>
      <c:catAx>
        <c:axId val="9404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695"/>
        <c:auto val="1"/>
        <c:lblAlgn val="ctr"/>
        <c:lblOffset val="100"/>
        <c:noMultiLvlLbl val="0"/>
      </c:catAx>
      <c:valAx>
        <c:axId val="3161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42224"/>
        <c:axId val="11700547"/>
      </c:barChart>
      <c:catAx>
        <c:axId val="8794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547"/>
        <c:auto val="1"/>
        <c:lblAlgn val="ctr"/>
        <c:lblOffset val="100"/>
        <c:noMultiLvlLbl val="0"/>
      </c:catAx>
      <c:valAx>
        <c:axId val="117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54820"/>
        <c:axId val="12001253"/>
      </c:barChart>
      <c:catAx>
        <c:axId val="1405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253"/>
        <c:auto val="1"/>
        <c:lblAlgn val="ctr"/>
        <c:lblOffset val="100"/>
        <c:noMultiLvlLbl val="0"/>
      </c:catAx>
      <c:valAx>
        <c:axId val="1200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10978"/>
        <c:axId val="74442492"/>
      </c:barChart>
      <c:catAx>
        <c:axId val="1731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492"/>
        <c:auto val="1"/>
        <c:lblAlgn val="ctr"/>
        <c:lblOffset val="100"/>
        <c:noMultiLvlLbl val="0"/>
      </c:catAx>
      <c:valAx>
        <c:axId val="7444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02091"/>
        <c:axId val="31369126"/>
      </c:barChart>
      <c:catAx>
        <c:axId val="7550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126"/>
        <c:auto val="1"/>
        <c:lblAlgn val="ctr"/>
        <c:lblOffset val="100"/>
        <c:noMultiLvlLbl val="0"/>
      </c:catAx>
      <c:valAx>
        <c:axId val="3136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22816"/>
        <c:axId val="99311"/>
      </c:barChart>
      <c:catAx>
        <c:axId val="616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"/>
        <c:auto val="1"/>
        <c:lblAlgn val="ctr"/>
        <c:lblOffset val="100"/>
        <c:noMultiLvlLbl val="0"/>
      </c:catAx>
      <c:valAx>
        <c:axId val="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67501"/>
        <c:axId val="28181713"/>
      </c:barChart>
      <c:catAx>
        <c:axId val="2406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713"/>
        <c:auto val="1"/>
        <c:lblAlgn val="ctr"/>
        <c:lblOffset val="100"/>
        <c:noMultiLvlLbl val="0"/>
      </c:catAx>
      <c:valAx>
        <c:axId val="281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59480"/>
        <c:axId val="79219844"/>
      </c:barChart>
      <c:catAx>
        <c:axId val="1695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844"/>
        <c:auto val="1"/>
        <c:lblAlgn val="ctr"/>
        <c:lblOffset val="100"/>
        <c:noMultiLvlLbl val="0"/>
      </c:catAx>
      <c:valAx>
        <c:axId val="7921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