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6830586"/>
        <c:axId val="87289523"/>
      </c:scatterChart>
      <c:valAx>
        <c:axId val="568305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9523"/>
        <c:crossesAt val="0"/>
        <c:crossBetween val="midCat"/>
      </c:valAx>
      <c:valAx>
        <c:axId val="872895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058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