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585639"/>
        <c:axId val="63413407"/>
      </c:barChart>
      <c:catAx>
        <c:axId val="295856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413407"/>
        <c:crossesAt val="0"/>
        <c:auto val="1"/>
        <c:lblAlgn val="ctr"/>
        <c:lblOffset val="100"/>
        <c:noMultiLvlLbl val="0"/>
      </c:catAx>
      <c:valAx>
        <c:axId val="634134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5856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11134"/>
        <c:axId val="40670972"/>
      </c:barChart>
      <c:catAx>
        <c:axId val="50111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670972"/>
        <c:crossesAt val="0"/>
        <c:auto val="1"/>
        <c:lblAlgn val="ctr"/>
        <c:lblOffset val="100"/>
        <c:noMultiLvlLbl val="0"/>
      </c:catAx>
      <c:valAx>
        <c:axId val="406709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111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